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3105464"/>
        <c:axId val="91146887"/>
      </c:barChart>
      <c:catAx>
        <c:axId val="1310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87"/>
        <c:crossesAt val="0"/>
        <c:auto val="1"/>
        <c:lblAlgn val="ctr"/>
        <c:lblOffset val="100"/>
        <c:noMultiLvlLbl val="0"/>
      </c:catAx>
      <c:valAx>
        <c:axId val="9114688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10546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0422020"/>
        <c:axId val="49949349"/>
      </c:barChart>
      <c:catAx>
        <c:axId val="504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349"/>
        <c:crossesAt val="0"/>
        <c:auto val="1"/>
        <c:lblAlgn val="ctr"/>
        <c:lblOffset val="100"/>
        <c:noMultiLvlLbl val="0"/>
      </c:catAx>
      <c:valAx>
        <c:axId val="4994934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42202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0447138"/>
        <c:axId val="79113894"/>
      </c:barChart>
      <c:catAx>
        <c:axId val="4044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94"/>
        <c:crossesAt val="0"/>
        <c:auto val="1"/>
        <c:lblAlgn val="ctr"/>
        <c:lblOffset val="100"/>
        <c:noMultiLvlLbl val="0"/>
      </c:catAx>
      <c:valAx>
        <c:axId val="791138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4713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4931159"/>
        <c:axId val="33969809"/>
      </c:barChart>
      <c:catAx>
        <c:axId val="1493115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809"/>
        <c:crossesAt val="0"/>
        <c:auto val="1"/>
        <c:lblAlgn val="ctr"/>
        <c:lblOffset val="100"/>
        <c:noMultiLvlLbl val="0"/>
      </c:catAx>
      <c:valAx>
        <c:axId val="3396980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93115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9445960"/>
        <c:axId val="55712940"/>
      </c:barChart>
      <c:catAx>
        <c:axId val="4944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940"/>
        <c:crossesAt val="0"/>
        <c:auto val="1"/>
        <c:lblAlgn val="ctr"/>
        <c:lblOffset val="100"/>
        <c:noMultiLvlLbl val="0"/>
      </c:catAx>
      <c:valAx>
        <c:axId val="557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445960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