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294244"/>
        <c:axId val="45773186"/>
      </c:barChart>
      <c:catAx>
        <c:axId val="729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186"/>
        <c:crossesAt val="0"/>
        <c:auto val="1"/>
        <c:lblAlgn val="ctr"/>
        <c:lblOffset val="100"/>
        <c:noMultiLvlLbl val="0"/>
      </c:catAx>
      <c:valAx>
        <c:axId val="457731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9424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4812416"/>
        <c:axId val="70584393"/>
      </c:barChart>
      <c:catAx>
        <c:axId val="248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393"/>
        <c:crossesAt val="0"/>
        <c:auto val="1"/>
        <c:lblAlgn val="ctr"/>
        <c:lblOffset val="100"/>
        <c:noMultiLvlLbl val="0"/>
      </c:catAx>
      <c:valAx>
        <c:axId val="7058439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81241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3321454"/>
        <c:axId val="61984273"/>
      </c:barChart>
      <c:catAx>
        <c:axId val="332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273"/>
        <c:crossesAt val="0"/>
        <c:auto val="1"/>
        <c:lblAlgn val="ctr"/>
        <c:lblOffset val="100"/>
        <c:noMultiLvlLbl val="0"/>
      </c:catAx>
      <c:valAx>
        <c:axId val="6198427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2145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5011557"/>
        <c:axId val="93148794"/>
      </c:barChart>
      <c:catAx>
        <c:axId val="2501155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794"/>
        <c:crossesAt val="0"/>
        <c:auto val="1"/>
        <c:lblAlgn val="ctr"/>
        <c:lblOffset val="100"/>
        <c:noMultiLvlLbl val="0"/>
      </c:catAx>
      <c:valAx>
        <c:axId val="9314879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01155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0931254"/>
        <c:axId val="11924734"/>
      </c:barChart>
      <c:catAx>
        <c:axId val="4093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734"/>
        <c:crossesAt val="0"/>
        <c:auto val="1"/>
        <c:lblAlgn val="ctr"/>
        <c:lblOffset val="100"/>
        <c:noMultiLvlLbl val="0"/>
      </c:catAx>
      <c:valAx>
        <c:axId val="119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931254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