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6237415"/>
        <c:axId val="46198695"/>
      </c:barChart>
      <c:catAx>
        <c:axId val="662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695"/>
        <c:crossesAt val="0"/>
        <c:auto val="1"/>
        <c:lblAlgn val="ctr"/>
        <c:lblOffset val="100"/>
        <c:noMultiLvlLbl val="0"/>
      </c:catAx>
      <c:valAx>
        <c:axId val="4619869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3741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4253763"/>
        <c:axId val="97688242"/>
      </c:barChart>
      <c:catAx>
        <c:axId val="6425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242"/>
        <c:crossesAt val="0"/>
        <c:auto val="1"/>
        <c:lblAlgn val="ctr"/>
        <c:lblOffset val="100"/>
        <c:noMultiLvlLbl val="0"/>
      </c:catAx>
      <c:valAx>
        <c:axId val="9768824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25376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8042200"/>
        <c:axId val="2588818"/>
      </c:barChart>
      <c:catAx>
        <c:axId val="5804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18"/>
        <c:crossesAt val="0"/>
        <c:auto val="1"/>
        <c:lblAlgn val="ctr"/>
        <c:lblOffset val="100"/>
        <c:noMultiLvlLbl val="0"/>
      </c:catAx>
      <c:valAx>
        <c:axId val="258881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04220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35918222"/>
        <c:axId val="56977906"/>
      </c:barChart>
      <c:catAx>
        <c:axId val="3591822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906"/>
        <c:crossesAt val="0"/>
        <c:auto val="1"/>
        <c:lblAlgn val="ctr"/>
        <c:lblOffset val="100"/>
        <c:noMultiLvlLbl val="0"/>
      </c:catAx>
      <c:valAx>
        <c:axId val="5697790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91822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7211527"/>
        <c:axId val="64550884"/>
      </c:barChart>
      <c:catAx>
        <c:axId val="972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884"/>
        <c:crossesAt val="0"/>
        <c:auto val="1"/>
        <c:lblAlgn val="ctr"/>
        <c:lblOffset val="100"/>
        <c:noMultiLvlLbl val="0"/>
      </c:catAx>
      <c:valAx>
        <c:axId val="645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211527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