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6066809"/>
        <c:axId val="13353551"/>
      </c:barChart>
      <c:catAx>
        <c:axId val="2606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551"/>
        <c:crossesAt val="0"/>
        <c:auto val="1"/>
        <c:lblAlgn val="ctr"/>
        <c:lblOffset val="100"/>
        <c:noMultiLvlLbl val="0"/>
      </c:catAx>
      <c:valAx>
        <c:axId val="1335355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06680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5035627"/>
        <c:axId val="24269094"/>
      </c:barChart>
      <c:catAx>
        <c:axId val="1503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094"/>
        <c:crossesAt val="0"/>
        <c:auto val="1"/>
        <c:lblAlgn val="ctr"/>
        <c:lblOffset val="100"/>
        <c:noMultiLvlLbl val="0"/>
      </c:catAx>
      <c:valAx>
        <c:axId val="2426909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03562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36470495"/>
        <c:axId val="82492640"/>
      </c:barChart>
      <c:catAx>
        <c:axId val="3647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640"/>
        <c:crossesAt val="0"/>
        <c:auto val="1"/>
        <c:lblAlgn val="ctr"/>
        <c:lblOffset val="100"/>
        <c:noMultiLvlLbl val="0"/>
      </c:catAx>
      <c:valAx>
        <c:axId val="8249264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47049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9964648"/>
        <c:axId val="38838490"/>
      </c:barChart>
      <c:catAx>
        <c:axId val="996464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490"/>
        <c:crossesAt val="0"/>
        <c:auto val="1"/>
        <c:lblAlgn val="ctr"/>
        <c:lblOffset val="100"/>
        <c:noMultiLvlLbl val="0"/>
      </c:catAx>
      <c:valAx>
        <c:axId val="3883849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6464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5368513"/>
        <c:axId val="60350590"/>
      </c:barChart>
      <c:catAx>
        <c:axId val="3536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590"/>
        <c:crossesAt val="0"/>
        <c:auto val="1"/>
        <c:lblAlgn val="ctr"/>
        <c:lblOffset val="100"/>
        <c:noMultiLvlLbl val="0"/>
      </c:catAx>
      <c:valAx>
        <c:axId val="6035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368513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