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29-2026 7-47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29-2026 7-47 pm</v>
      </c>
      <c r="G2" s="22" t="s">
        <v>34</v>
      </c>
    </row>
    <row r="3" customFormat="false" ht="11.25" hidden="false" customHeight="false" outlineLevel="0" collapsed="false">
      <c r="B3" s="16" t="s">
        <v>35</v>
      </c>
      <c r="D3" s="22" t="s">
        <v>36</v>
      </c>
      <c r="E3" s="24" t="b">
        <f aca="false">TRUE()</f>
        <v>1</v>
      </c>
      <c r="F3" s="20"/>
      <c r="G3" s="17" t="str">
        <f aca="true">TEXT(NOW(),"mm-dd-yyyy")</f>
        <v>07-29-2026</v>
      </c>
    </row>
    <row r="4" s="20" customFormat="true" ht="11.25" hidden="false" customHeight="false" outlineLevel="0" collapsed="false">
      <c r="B4" s="25"/>
      <c r="G4" s="17" t="str">
        <f aca="true">TEXT(NOW(),"dd-mm-yyyy")</f>
        <v>29-07-2026</v>
      </c>
      <c r="H4" s="0"/>
    </row>
    <row r="5" customFormat="false" ht="11.25" hidden="false" customHeight="false" outlineLevel="0" collapsed="false">
      <c r="B5" s="26" t="s">
        <v>37</v>
      </c>
      <c r="G5" s="17" t="str">
        <f aca="true">TEXT(NOW(),"mmmm-dd-yyyy")</f>
        <v>July-29-2026</v>
      </c>
    </row>
    <row r="6" customFormat="false" ht="11.25" hidden="false" customHeight="false" outlineLevel="0" collapsed="false">
      <c r="B6" s="27" t="s">
        <v>38</v>
      </c>
      <c r="G6" s="17" t="str">
        <f aca="true">LOWER(TEXT(NOW(),"mmmm-dd-yyyy"))</f>
        <v>july-29-2026</v>
      </c>
    </row>
    <row r="7" customFormat="false" ht="11.25" hidden="false" customHeight="false" outlineLevel="0" collapsed="false">
      <c r="B7" s="28" t="s">
        <v>39</v>
      </c>
      <c r="G7" s="17" t="str">
        <f aca="true">TEXT(NOW(),"mm-dd-yyyy h-mm am/pm")</f>
        <v>07-29-2026 7-47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29-2026 7-47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29-07-2026 7-47 PM</v>
      </c>
    </row>
    <row r="10" customFormat="false" ht="11.25" hidden="false" customHeight="false" outlineLevel="0" collapsed="false">
      <c r="B10" s="29" t="str">
        <f aca="false">IF($E$3=FALSE(),"","")</f>
        <v/>
      </c>
      <c r="G10" s="17" t="str">
        <f aca="true">LOWER(TEXT(NOW(),"dd-mm-yyyy h-mm am/pm"))</f>
        <v>29-07-2026 7-47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29-2026 7-47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29-2026 7-47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29-2026 7-47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