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Utility" sheetId="1" state="visible" r:id="rId2"/>
    <sheet name="HTML" sheetId="2" state="hidden" r:id="rId3"/>
  </sheets>
  <definedNames>
    <definedName function="false" hidden="false" name="Date___Time_format" vbProcedure="false">HTML!$G$3:$G$12</definedName>
    <definedName function="false" hidden="false" name="HTML_Code_Range" vbProcedure="false">OFFSET(HTML!$B$29,1,0):OFFSET(HTML!$B$182,-1,0)</definedName>
    <definedName function="false" hidden="false" name="HTML_File_Save_Location" vbProcedure="false">Utility!$D$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Site Name:
</t>
        </r>
        <r>
          <rPr>
            <sz val="8"/>
            <color rgb="FF000000"/>
            <rFont val="Tahoma"/>
            <family val="2"/>
          </rPr>
          <t xml:space="preserve">Enter a friendly name such as the site's domain name to identify the individual site's database.</t>
        </r>
      </text>
      <mc:AlternateContent>
        <mc:Choice Requires="v2">
          <commentPr autoFill="true" autoScale="false" colHidden="false" locked="false" rowHidden="false" textHAlign="justify" textVAlign="top">
            <anchor moveWithCells="false" sizeWithCells="false">
              <xdr:from>
                <xdr:col>3</xdr:col>
                <xdr:colOff>0</xdr:colOff>
                <xdr:row>6</xdr:row>
                <xdr:rowOff>5</xdr:rowOff>
              </xdr:from>
              <xdr:to>
                <xdr:col>4</xdr:col>
                <xdr:colOff>-173</xdr:colOff>
                <xdr:row>10</xdr:row>
                <xdr:rowOff>14</xdr:rowOff>
              </xdr:to>
            </anchor>
          </commentPr>
        </mc:Choice>
        <mc:Fallback/>
      </mc:AlternateContent>
    </comment>
    <comment ref="D5" authorId="0">
      <text>
        <r>
          <rPr>
            <b val="true"/>
            <sz val="8"/>
            <color rgb="FF000000"/>
            <rFont val="Tahoma"/>
            <family val="2"/>
          </rPr>
          <t xml:space="preserve">Backup Date:</t>
        </r>
        <r>
          <rPr>
            <sz val="8"/>
            <color rgb="FF000000"/>
            <rFont val="Tahoma"/>
            <family val="2"/>
          </rPr>
          <t xml:space="preserve"> (</t>
        </r>
        <r>
          <rPr>
            <sz val="8"/>
            <color rgb="FF0000FF"/>
            <rFont val="Tahoma"/>
            <family val="2"/>
          </rPr>
          <t xml:space="preserve">calculated value</t>
        </r>
        <r>
          <rPr>
            <sz val="8"/>
            <color rgb="FF000000"/>
            <rFont val="Tahoma"/>
            <family val="2"/>
          </rPr>
          <t xml:space="preserve">).
This is today's date and time. It will be added as a  suffix to the database file names.
</t>
        </r>
        <r>
          <rPr>
            <sz val="8"/>
            <color rgb="FF800000"/>
            <rFont val="Tahoma"/>
            <family val="2"/>
          </rPr>
          <t xml:space="preserve">Do not edit this cell.</t>
        </r>
      </text>
      <mc:AlternateContent>
        <mc:Choice Requires="v2">
          <commentPr autoFill="true" autoScale="false" colHidden="false" locked="false" rowHidden="false" textHAlign="justify" textVAlign="top">
            <anchor moveWithCells="false" sizeWithCells="false">
              <xdr:from>
                <xdr:col>5</xdr:col>
                <xdr:colOff>0</xdr:colOff>
                <xdr:row>3</xdr:row>
                <xdr:rowOff>5</xdr:rowOff>
              </xdr:from>
              <xdr:to>
                <xdr:col>6</xdr:col>
                <xdr:colOff>-417</xdr:colOff>
                <xdr:row>7</xdr:row>
                <xdr:rowOff>8</xdr:rowOff>
              </xdr:to>
            </anchor>
          </commentPr>
        </mc:Choice>
        <mc:Fallback/>
      </mc:AlternateContent>
    </comment>
    <comment ref="D6" authorId="0">
      <text>
        <r>
          <rPr>
            <b val="true"/>
            <sz val="8"/>
            <color rgb="FF000000"/>
            <rFont val="Tahoma"/>
            <family val="2"/>
          </rPr>
          <t xml:space="preserve">HTML File Save Location:
</t>
        </r>
        <r>
          <rPr>
            <sz val="8"/>
            <color rgb="FF000000"/>
            <rFont val="Tahoma"/>
            <family val="2"/>
          </rPr>
          <t xml:space="preserve">Enter the file save location path for the generated HTML document. Make sure the path </t>
        </r>
        <r>
          <rPr>
            <sz val="8"/>
            <color rgb="FF800000"/>
            <rFont val="Tahoma"/>
            <family val="2"/>
          </rPr>
          <t xml:space="preserve">does not</t>
        </r>
        <r>
          <rPr>
            <sz val="8"/>
            <color rgb="FF000000"/>
            <rFont val="Tahoma"/>
            <family val="2"/>
          </rPr>
          <t xml:space="preserve"> end with a backslash (\).
For Example:
      </t>
        </r>
        <r>
          <rPr>
            <sz val="8"/>
            <color rgb="FFFF0000"/>
            <rFont val="Tahoma"/>
            <family val="2"/>
          </rPr>
          <t xml:space="preserve">C:\Program Files\Database Backup Utility
</t>
        </r>
        <r>
          <rPr>
            <sz val="8"/>
            <color rgb="FF000000"/>
            <rFont val="Tahoma"/>
            <family val="2"/>
          </rPr>
          <t xml:space="preserve">
This is the document you will use to download backup copies of your database files.
The HTML document will be named "</t>
        </r>
        <r>
          <rPr>
            <sz val="8"/>
            <color rgb="FF0000FF"/>
            <rFont val="Tahoma"/>
            <family val="2"/>
          </rPr>
          <t xml:space="preserve">Database_Backup_Utility.htm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0</xdr:colOff>
                <xdr:row>4</xdr:row>
                <xdr:rowOff>5</xdr:rowOff>
              </xdr:from>
              <xdr:to>
                <xdr:col>6</xdr:col>
                <xdr:colOff>-301</xdr:colOff>
                <xdr:row>15</xdr:row>
                <xdr:rowOff>9</xdr:rowOff>
              </xdr:to>
            </anchor>
          </commentPr>
        </mc:Choice>
        <mc:Fallback/>
      </mc:AlternateContent>
    </comment>
    <comment ref="D8" authorId="0">
      <text>
        <r>
          <rPr>
            <b val="true"/>
            <sz val="8"/>
            <color rgb="FF000000"/>
            <rFont val="Tahoma"/>
            <family val="2"/>
          </rPr>
          <t xml:space="preserve">Remote - Download URL:
</t>
        </r>
        <r>
          <rPr>
            <sz val="8"/>
            <color rgb="FF000000"/>
            <rFont val="Tahoma"/>
            <family val="2"/>
          </rPr>
          <t xml:space="preserve">Enter the full remote file path download URL to the Database file on your web server.
For Example:
      </t>
        </r>
        <r>
          <rPr>
            <sz val="8"/>
            <color rgb="FFFF0000"/>
            <rFont val="Tahoma"/>
            <family val="2"/>
          </rPr>
          <t xml:space="preserve">http://www.yourdomain.com/database_file.gz</t>
        </r>
      </text>
      <mc:AlternateContent>
        <mc:Choice Requires="v2">
          <commentPr autoFill="true" autoScale="false" colHidden="false" locked="false" rowHidden="false" textHAlign="justify" textVAlign="top">
            <anchor moveWithCells="false" sizeWithCells="false">
              <xdr:from>
                <xdr:col>4</xdr:col>
                <xdr:colOff>0</xdr:colOff>
                <xdr:row>6</xdr:row>
                <xdr:rowOff>5</xdr:rowOff>
              </xdr:from>
              <xdr:to>
                <xdr:col>5</xdr:col>
                <xdr:colOff>146</xdr:colOff>
                <xdr:row>12</xdr:row>
                <xdr:rowOff>11</xdr:rowOff>
              </xdr:to>
            </anchor>
          </commentPr>
        </mc:Choice>
        <mc:Fallback/>
      </mc:AlternateContent>
    </comment>
    <comment ref="E8" authorId="0">
      <text>
        <r>
          <rPr>
            <b val="true"/>
            <sz val="8"/>
            <color rgb="FF000000"/>
            <rFont val="Tahoma"/>
            <family val="2"/>
          </rPr>
          <t xml:space="preserve">Database File Name:
</t>
        </r>
        <r>
          <rPr>
            <sz val="8"/>
            <color rgb="FF000000"/>
            <rFont val="Tahoma"/>
            <family val="2"/>
          </rPr>
          <t xml:space="preserve">Enter the remote Database file name.
For Example:
      </t>
        </r>
        <r>
          <rPr>
            <sz val="8"/>
            <color rgb="FFFF0000"/>
            <rFont val="Tahoma"/>
            <family val="2"/>
          </rPr>
          <t xml:space="preserve">database_file.gz</t>
        </r>
      </text>
      <mc:AlternateContent>
        <mc:Choice Requires="v2">
          <commentPr autoFill="true" autoScale="false" colHidden="false" locked="false" rowHidden="false" textHAlign="justify" textVAlign="top">
            <anchor moveWithCells="false" sizeWithCells="false">
              <xdr:from>
                <xdr:col>5</xdr:col>
                <xdr:colOff>0</xdr:colOff>
                <xdr:row>6</xdr:row>
                <xdr:rowOff>5</xdr:rowOff>
              </xdr:from>
              <xdr:to>
                <xdr:col>6</xdr:col>
                <xdr:colOff>-449</xdr:colOff>
                <xdr:row>11</xdr:row>
                <xdr:rowOff>9</xdr:rowOff>
              </xdr:to>
            </anchor>
          </commentPr>
        </mc:Choice>
        <mc:Fallback/>
      </mc:AlternateContent>
    </comment>
    <comment ref="F8" authorId="0">
      <text>
        <r>
          <rPr>
            <b val="true"/>
            <sz val="8"/>
            <color rgb="FF000000"/>
            <rFont val="Tahoma"/>
            <family val="2"/>
          </rPr>
          <t xml:space="preserve">Local - Save Location:
</t>
        </r>
        <r>
          <rPr>
            <sz val="8"/>
            <color rgb="FF000000"/>
            <rFont val="Tahoma"/>
            <family val="2"/>
          </rPr>
          <t xml:space="preserve">Enter the local file save location path. Make sure the path</t>
        </r>
        <r>
          <rPr>
            <sz val="8"/>
            <color rgb="FF800000"/>
            <rFont val="Tahoma"/>
            <family val="2"/>
          </rPr>
          <t xml:space="preserve"> does not</t>
        </r>
        <r>
          <rPr>
            <sz val="8"/>
            <color rgb="FF000000"/>
            <rFont val="Tahoma"/>
            <family val="2"/>
          </rPr>
          <t xml:space="preserve"> end with a backslash (\).
For Example:
      </t>
        </r>
        <r>
          <rPr>
            <sz val="8"/>
            <color rgb="FFFF0000"/>
            <rFont val="Tahoma"/>
            <family val="2"/>
          </rPr>
          <t xml:space="preserve">C:\Program Files\Database Backup Utility</t>
        </r>
      </text>
      <mc:AlternateContent>
        <mc:Choice Requires="v2">
          <commentPr autoFill="true" autoScale="false" colHidden="false" locked="false" rowHidden="false" textHAlign="justify" textVAlign="top">
            <anchor moveWithCells="false" sizeWithCells="false">
              <xdr:from>
                <xdr:col>6</xdr:col>
                <xdr:colOff>0</xdr:colOff>
                <xdr:row>6</xdr:row>
                <xdr:rowOff>5</xdr:rowOff>
              </xdr:from>
              <xdr:to>
                <xdr:col>7</xdr:col>
                <xdr:colOff>27</xdr:colOff>
                <xdr:row>12</xdr:row>
                <xdr:rowOff>11</xdr:rowOff>
              </xdr:to>
            </anchor>
          </commentPr>
        </mc:Choice>
        <mc:Fallback/>
      </mc:AlternateContent>
    </comment>
    <comment ref="G8" authorId="0">
      <text>
        <r>
          <rPr>
            <b val="true"/>
            <sz val="8"/>
            <color rgb="FF000000"/>
            <rFont val="Tahoma"/>
            <family val="2"/>
          </rPr>
          <t xml:space="preserve">Dated Database File Name:
</t>
        </r>
        <r>
          <rPr>
            <sz val="8"/>
            <color rgb="FF000000"/>
            <rFont val="Tahoma"/>
            <family val="2"/>
          </rPr>
          <t xml:space="preserve">(</t>
        </r>
        <r>
          <rPr>
            <sz val="8"/>
            <color rgb="FF0000FF"/>
            <rFont val="Tahoma"/>
            <family val="2"/>
          </rPr>
          <t xml:space="preserve">calculated values</t>
        </r>
        <r>
          <rPr>
            <sz val="8"/>
            <color rgb="FF000000"/>
            <rFont val="Tahoma"/>
            <family val="2"/>
          </rPr>
          <t xml:space="preserve">) The backup file names. The original file names suffixed with the current date / time.
</t>
        </r>
        <r>
          <rPr>
            <sz val="8"/>
            <color rgb="FF800000"/>
            <rFont val="Tahoma"/>
            <family val="2"/>
          </rPr>
          <t xml:space="preserve">Do not edit these cells.</t>
        </r>
      </text>
      <mc:AlternateContent>
        <mc:Choice Requires="v2">
          <commentPr autoFill="true" autoScale="false" colHidden="false" locked="false" rowHidden="false" textHAlign="justify" textVAlign="top">
            <anchor moveWithCells="false" sizeWithCells="false">
              <xdr:from>
                <xdr:col>5</xdr:col>
                <xdr:colOff>550</xdr:colOff>
                <xdr:row>9</xdr:row>
                <xdr:rowOff>9</xdr:rowOff>
              </xdr:from>
              <xdr:to>
                <xdr:col>6</xdr:col>
                <xdr:colOff>85</xdr:colOff>
                <xdr:row>15</xdr:row>
                <xdr:rowOff>12</xdr:rowOff>
              </xdr:to>
            </anchor>
          </commentPr>
        </mc:Choice>
        <mc:Fallback/>
      </mc:AlternateContent>
    </comment>
  </commentList>
</comments>
</file>

<file path=xl/sharedStrings.xml><?xml version="1.0" encoding="utf-8"?>
<sst xmlns="http://schemas.openxmlformats.org/spreadsheetml/2006/main" count="122" uniqueCount="109">
  <si>
    <t xml:space="preserve">Database Backup Utility</t>
  </si>
  <si>
    <t xml:space="preserve">Date Format:</t>
  </si>
  <si>
    <t xml:space="preserve">© 2007-2009 Developed by Sam Raheb</t>
  </si>
  <si>
    <t xml:space="preserve">Current Date / Time:</t>
  </si>
  <si>
    <t xml:space="preserve">HTML File Save Location:</t>
  </si>
  <si>
    <t xml:space="preserve">C:\Program Files\Database Backup Utility</t>
  </si>
  <si>
    <t xml:space="preserve">#</t>
  </si>
  <si>
    <t xml:space="preserve">Site Name</t>
  </si>
  <si>
    <t xml:space="preserve">Remote - Download URL</t>
  </si>
  <si>
    <t xml:space="preserve">Database File Name</t>
  </si>
  <si>
    <t xml:space="preserve">Local - Save Location</t>
  </si>
  <si>
    <t xml:space="preserve">Dated Database File Name</t>
  </si>
  <si>
    <t xml:space="preserve">site_1.com</t>
  </si>
  <si>
    <t xml:space="preserve">http://site_1.com:2033/getsqlbackup/drpl1.gz</t>
  </si>
  <si>
    <t xml:space="preserve">drpl1.gz</t>
  </si>
  <si>
    <t xml:space="preserve">C:\Documents and Settings\User\My Documents\Web Sites\Site Backups\MySQL Database\site_1</t>
  </si>
  <si>
    <t xml:space="preserve">site_2.com</t>
  </si>
  <si>
    <t xml:space="preserve">http://site_2.com:2033/getsqlbackup/drpl1.gz</t>
  </si>
  <si>
    <t xml:space="preserve">C:\Documents and Settings\User\My Documents\Web Sites\Site Backups\MySQL Database\site_2</t>
  </si>
  <si>
    <t xml:space="preserve">site_3.com</t>
  </si>
  <si>
    <t xml:space="preserve">http://site_3.com:2033/getsqlbackup/drpl1.gz</t>
  </si>
  <si>
    <t xml:space="preserve">C:\Documents and Settings\User\My Documents\Web Sites\Site Backups\MySQL Database\site_3</t>
  </si>
  <si>
    <t xml:space="preserve">site_4.com</t>
  </si>
  <si>
    <t xml:space="preserve">http://site_4.com:2033/getsqlbackup/drpl1.gz</t>
  </si>
  <si>
    <t xml:space="preserve">C:\Documents and Settings\User\My Documents\Web Sites\Site Backups\MySQL Database\site_4</t>
  </si>
  <si>
    <t xml:space="preserve">site_5.com</t>
  </si>
  <si>
    <t xml:space="preserve">http://site_5.com:2033/getsqlbackup/drpl1.gz</t>
  </si>
  <si>
    <t xml:space="preserve">C:\Documents and Settings\User\My Documents\Web Sites\Site Backups\MySQL Database\site_5</t>
  </si>
  <si>
    <t xml:space="preserve">site_6.com</t>
  </si>
  <si>
    <t xml:space="preserve">http://site_6.com:2033/getsqlbackup/drpl1.gz</t>
  </si>
  <si>
    <t xml:space="preserve">C:\Documents and Settings\User\My Documents\Web Sites\Site Backups\MySQL Database\site_6</t>
  </si>
  <si>
    <r>
      <rPr>
        <i val="true"/>
        <sz val="8"/>
        <rFont val="Arial"/>
        <family val="2"/>
      </rPr>
      <t xml:space="preserve">User editable cells are indicated with </t>
    </r>
    <r>
      <rPr>
        <i val="true"/>
        <sz val="8"/>
        <color rgb="FFFF0000"/>
        <rFont val="Arial"/>
        <family val="2"/>
      </rPr>
      <t xml:space="preserve">red colored text</t>
    </r>
    <r>
      <rPr>
        <i val="true"/>
        <sz val="8"/>
        <rFont val="Arial"/>
        <family val="2"/>
      </rPr>
      <t xml:space="preserve">. See the popup cell comments for quick instructions. For complete instructions, enter in your </t>
    </r>
    <r>
      <rPr>
        <i val="true"/>
        <sz val="8"/>
        <color rgb="FF000080"/>
        <rFont val="Arial"/>
        <family val="2"/>
      </rPr>
      <t xml:space="preserve">HTML File Save Location</t>
    </r>
    <r>
      <rPr>
        <i val="true"/>
        <sz val="8"/>
        <rFont val="Arial"/>
        <family val="2"/>
      </rPr>
      <t xml:space="preserve"> path and then press the </t>
    </r>
    <r>
      <rPr>
        <i val="true"/>
        <sz val="8"/>
        <color rgb="FF800000"/>
        <rFont val="Arial"/>
        <family val="2"/>
      </rPr>
      <t xml:space="preserve">Generate HTML Document</t>
    </r>
    <r>
      <rPr>
        <i val="true"/>
        <sz val="8"/>
        <rFont val="Arial"/>
        <family val="2"/>
      </rPr>
      <t xml:space="preserve"> button.</t>
    </r>
  </si>
  <si>
    <t xml:space="preserve">Text Area Style</t>
  </si>
  <si>
    <t xml:space="preserve">Date / Time format selection:</t>
  </si>
  <si>
    <t xml:space="preserve">Date / Time format</t>
  </si>
  <si>
    <t xml:space="preserve">style=\"border-right: #ffffff 1px solid; border-top: #ffffff 1px solid; border-left: #ffffff 1px solid; border-bottom: #ffffff 1px solid; font-family: Arial; font-size: 9pt; color: #8B0000; background-color: #ffffff; overflow: hidden\"</t>
  </si>
  <si>
    <t xml:space="preserve">Output Introduction and Instructions:</t>
  </si>
  <si>
    <t xml:space="preserve">Title, Introduction, and Instructions</t>
  </si>
  <si>
    <t xml:space="preserve">&lt;p&gt;&lt;span style="font-size: medium"&gt;&lt;b&gt;Database Backup Utility&lt;\/b&gt;&lt;\/span&gt;&lt;br&gt;&lt;b&gt;Developed by Sam Raheb © 2007-2009&lt;\/b&gt;&lt;br&gt;</t>
  </si>
  <si>
    <t xml:space="preserve">&lt;I&gt;Note: The date and time will change &lt;u&gt;every time&lt;\/u&gt; this page is refreshed or reloaded. Therefore, you only need to regenerate this page if you add, remove, or edit the list of sites.&lt;\/i&gt;&lt;\/p&gt;</t>
  </si>
  <si>
    <t xml:space="preserve">HTML Code</t>
  </si>
  <si>
    <t xml:space="preserve">&lt;!doctype html public "-//w3c//dtd html 4.0 transitional//en"&gt;</t>
  </si>
  <si>
    <t xml:space="preserve">&lt;html&gt;</t>
  </si>
  <si>
    <t xml:space="preserve">&lt;head&gt;</t>
  </si>
  <si>
    <t xml:space="preserve">&lt;title&gt;Database Backup Utility&lt;/title&gt;</t>
  </si>
  <si>
    <t xml:space="preserve">&lt;style type="text/css"&gt;&lt;!-- </t>
  </si>
  <si>
    <t xml:space="preserve">body { margin: 10; padding: 0; color: #404040; background-color: #FFFFFF; font: 80% "Trebuchet MS", Verdana, Arial, Helvetica, sans-serif; width: 100%;}</t>
  </si>
  <si>
    <t xml:space="preserve">a { text-decoration: none; font-weight: normal;}</t>
  </si>
  <si>
    <t xml:space="preserve">a:link {color: #3399CF;}</t>
  </si>
  <si>
    <t xml:space="preserve">a:visited {color: #821782;}</t>
  </si>
  <si>
    <t xml:space="preserve">a:hover { color: #3333FF; text-decoration: underline;}</t>
  </si>
  <si>
    <t xml:space="preserve">a:active { text-decoration: underline; color: #FF8000;}</t>
  </si>
  <si>
    <t xml:space="preserve">td {color: #404040; font-family: "Trebuchet MS", Verdana, Arial, Helvetica, sans-serif; font-size: 0.9em;}</t>
  </si>
  <si>
    <t xml:space="preserve">li {color: #404040; font-family: "Trebuchet MS", Verdana, Arial, Helvetica, sans-serif; font-size: 0.9em;}</t>
  </si>
  <si>
    <t xml:space="preserve">//--&gt;&lt;/style&gt;</t>
  </si>
  <si>
    <t xml:space="preserve">&lt;script type="text/javascript"&gt;</t>
  </si>
  <si>
    <t xml:space="preserve">&lt;!--</t>
  </si>
  <si>
    <t xml:space="preserve">var copytoclip=1</t>
  </si>
  <si>
    <t xml:space="preserve">function HighlightAll(theField) {</t>
  </si>
  <si>
    <t xml:space="preserve">  var tempval=eval("document."+theField)</t>
  </si>
  <si>
    <t xml:space="preserve">  tempval.focus()</t>
  </si>
  <si>
    <t xml:space="preserve">  tempval.select()</t>
  </si>
  <si>
    <t xml:space="preserve">  if (document.all&amp;&amp;copytoclip==1){</t>
  </si>
  <si>
    <t xml:space="preserve">    therange=tempval.createTextRange()</t>
  </si>
  <si>
    <t xml:space="preserve">    therange.execCommand("Copy")</t>
  </si>
  <si>
    <t xml:space="preserve">    window.status="Contents highlighted and copied to clipboard!"</t>
  </si>
  <si>
    <t xml:space="preserve">    setTimeout("window.status=''",1800)</t>
  </si>
  <si>
    <t xml:space="preserve">  }</t>
  </si>
  <si>
    <t xml:space="preserve">}</t>
  </si>
  <si>
    <t xml:space="preserve">//--&gt;</t>
  </si>
  <si>
    <t xml:space="preserve">&lt;/script&gt;</t>
  </si>
  <si>
    <t xml:space="preserve">monthNames = new Array(12);</t>
  </si>
  <si>
    <t xml:space="preserve">monthNames[1] = "January";</t>
  </si>
  <si>
    <t xml:space="preserve">monthNames[2] = "February";</t>
  </si>
  <si>
    <t xml:space="preserve">monthNames[3] = "March";</t>
  </si>
  <si>
    <t xml:space="preserve">monthNames[4] = "April";</t>
  </si>
  <si>
    <t xml:space="preserve">monthNames[5] = "May";</t>
  </si>
  <si>
    <t xml:space="preserve">monthNames[6] = "June";</t>
  </si>
  <si>
    <t xml:space="preserve">monthNames[7] = "July";</t>
  </si>
  <si>
    <t xml:space="preserve">monthNames[8] = "August";</t>
  </si>
  <si>
    <t xml:space="preserve">monthNames[9] = "September";</t>
  </si>
  <si>
    <t xml:space="preserve">monthNames[10] = "October";</t>
  </si>
  <si>
    <t xml:space="preserve">monthNames[11] = "November";</t>
  </si>
  <si>
    <t xml:space="preserve">monthNames[12] = "December";</t>
  </si>
  <si>
    <t xml:space="preserve">currentDate = new Date();</t>
  </si>
  <si>
    <t xml:space="preserve">hours = currentDate.getHours();</t>
  </si>
  <si>
    <t xml:space="preserve">minutes = currentDate.getMinutes();</t>
  </si>
  <si>
    <t xml:space="preserve">day = currentDate.getDate();</t>
  </si>
  <si>
    <t xml:space="preserve">monthnum = currentDate.getMonth() + 1;</t>
  </si>
  <si>
    <t xml:space="preserve">monthtxt = monthNames[currentDate.getMonth() + 1];</t>
  </si>
  <si>
    <t xml:space="preserve">year = currentDate.getFullYear();</t>
  </si>
  <si>
    <t xml:space="preserve">suffix = "am";</t>
  </si>
  <si>
    <t xml:space="preserve">Local_Remote = "";</t>
  </si>
  <si>
    <t xml:space="preserve">Results = "";</t>
  </si>
  <si>
    <t xml:space="preserve">if (hours &gt;= 12) {suffix = "pm";  hours = hours - 12;}</t>
  </si>
  <si>
    <t xml:space="preserve">if (hours == 0) { hours = 12;}</t>
  </si>
  <si>
    <t xml:space="preserve">if (minutes &lt; 10) {minutes = "0" + minutes}</t>
  </si>
  <si>
    <t xml:space="preserve">if (day &lt;= 9) {day = "0" + day}</t>
  </si>
  <si>
    <t xml:space="preserve">if (monthnum &lt;= 9) {monthnum = "0" + monthnum}</t>
  </si>
  <si>
    <t xml:space="preserve">All_Local_Remotes = Local_Remote1+Local_Remote2+Local_Remote3+Local_Remote4+Local_Remote5+Local_Remote6+Local_Remote7+Local_Remote8+Local_Remote9+Local_Remote10+Local_Remote11+Local_Remote12+Local_Remote13+Local_Remote14+Local_Remote15+Local_Remote16+Local_Remote17+Local_Remote18+Local_Remote19+Local_Remote20+Local_Remote21+Local_Remote22+Local_Remote23+Local_Remote24+Local_Remote25+Local_Remote26+Local_Remote27+Local_Remote28+Local_Remote29+Local_Remote30;</t>
  </si>
  <si>
    <t xml:space="preserve">All_Links = Link1+Link2+Link3+Link4+Link5+Link6+Link7+Link8+Link9+Link10+Link11+Link12+Link13+Link14+Link15+Link16+Link17+Link18+Link19+Link20+Link21+Link22+Link23+Link24+Link25+Link26+Link27+Link28+Link29+Link30;</t>
  </si>
  <si>
    <t xml:space="preserve">&lt;/head&gt;</t>
  </si>
  <si>
    <t xml:space="preserve">&lt;body&gt;</t>
  </si>
  <si>
    <t xml:space="preserve">// Title, Introduction, and Instructions</t>
  </si>
  <si>
    <t xml:space="preserve">// Local - Save Location and Remote - Download URL links</t>
  </si>
  <si>
    <t xml:space="preserve">// Local - Save Location file links (textarea items)</t>
  </si>
  <si>
    <t xml:space="preserve">&lt;/body&gt;</t>
  </si>
  <si>
    <t xml:space="preserve">&lt;/html&gt;</t>
  </si>
  <si>
    <t xml:space="preserve">End</t>
  </si>
</sst>
</file>

<file path=xl/styles.xml><?xml version="1.0" encoding="utf-8"?>
<styleSheet xmlns="http://schemas.openxmlformats.org/spreadsheetml/2006/main">
  <numFmts count="3">
    <numFmt numFmtId="164" formatCode="General"/>
    <numFmt numFmtId="165" formatCode="mm\-dd\-yyyy"/>
    <numFmt numFmtId="166" formatCode="General"/>
  </numFmts>
  <fonts count="22">
    <font>
      <sz val="8"/>
      <name val="Arial"/>
      <family val="2"/>
    </font>
    <font>
      <sz val="10"/>
      <name val="Arial"/>
      <family val="0"/>
    </font>
    <font>
      <sz val="10"/>
      <name val="Arial"/>
      <family val="0"/>
    </font>
    <font>
      <sz val="10"/>
      <name val="Arial"/>
      <family val="0"/>
    </font>
    <font>
      <b val="true"/>
      <sz val="10"/>
      <color rgb="FF336666"/>
      <name val="Arial"/>
      <family val="2"/>
    </font>
    <font>
      <b val="true"/>
      <sz val="8"/>
      <color rgb="FF800000"/>
      <name val="Arial"/>
      <family val="2"/>
    </font>
    <font>
      <b val="true"/>
      <sz val="8"/>
      <color rgb="FF336666"/>
      <name val="Arial"/>
      <family val="2"/>
    </font>
    <font>
      <sz val="8"/>
      <color rgb="FF0000FF"/>
      <name val="Arial"/>
      <family val="2"/>
    </font>
    <font>
      <sz val="8"/>
      <color rgb="FFFF0000"/>
      <name val="Arial"/>
      <family val="2"/>
    </font>
    <font>
      <b val="true"/>
      <sz val="8"/>
      <name val="Arial"/>
      <family val="2"/>
    </font>
    <font>
      <i val="true"/>
      <sz val="8"/>
      <name val="Arial"/>
      <family val="2"/>
    </font>
    <font>
      <i val="true"/>
      <sz val="8"/>
      <color rgb="FFFF0000"/>
      <name val="Arial"/>
      <family val="2"/>
    </font>
    <font>
      <i val="true"/>
      <sz val="8"/>
      <color rgb="FF000080"/>
      <name val="Arial"/>
      <family val="2"/>
    </font>
    <font>
      <i val="true"/>
      <sz val="8"/>
      <color rgb="FF800000"/>
      <name val="Arial"/>
      <family val="2"/>
    </font>
    <font>
      <b val="true"/>
      <sz val="8"/>
      <color rgb="FF000000"/>
      <name val="Tahoma"/>
      <family val="2"/>
    </font>
    <font>
      <sz val="8"/>
      <color rgb="FF000000"/>
      <name val="Tahoma"/>
      <family val="2"/>
    </font>
    <font>
      <sz val="8"/>
      <color rgb="FF0000FF"/>
      <name val="Tahoma"/>
      <family val="2"/>
    </font>
    <font>
      <sz val="8"/>
      <color rgb="FF800000"/>
      <name val="Tahoma"/>
      <family val="2"/>
    </font>
    <font>
      <sz val="8"/>
      <color rgb="FFFF0000"/>
      <name val="Tahoma"/>
      <family val="2"/>
    </font>
    <font>
      <sz val="8"/>
      <color rgb="FFFF00FF"/>
      <name val="Arial"/>
      <family val="2"/>
    </font>
    <font>
      <sz val="8"/>
      <color rgb="FF800080"/>
      <name val="Arial"/>
      <family val="2"/>
    </font>
    <font>
      <sz val="8"/>
      <color rgb="FF800000"/>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5">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HTML!$E$3" lockText="1" noThreeD="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55200</xdr:colOff>
          <xdr:row>0</xdr:row>
          <xdr:rowOff>133560</xdr:rowOff>
        </xdr:from>
        <xdr:to>
          <xdr:col>2</xdr:col>
          <xdr:colOff>-3937320</xdr:colOff>
          <xdr:row>2</xdr:row>
          <xdr:rowOff>66240</xdr:rowOff>
        </xdr:to>
        <xdr:sp>
          <xdr:nvSpPr>
            <xdr:cNvPr id="1002" name="Check Box 3" descr="Output Introduction and Instructions" hidden="0"/>
            <xdr:cNvSpPr/>
          </xdr:nvSpPr>
          <xdr:spPr>
            <a:xfrm>
              <a:off x="0" y="0"/>
              <a:ext cx="0" cy="0"/>
            </a:xfrm>
            <a:prstGeom prst="rect">
              <a:avLst/>
            </a:prstGeom>
          </xdr:spPr>
          <xdr:txBody>
            <a:bodyPr anchor="ctr">
              <a:noAutofit/>
            </a:bodyPr>
            <a:p>
              <a:r>
                <a:t>Output Introduction and Instruc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07280</xdr:colOff>
          <xdr:row>0</xdr:row>
          <xdr:rowOff>133560</xdr:rowOff>
        </xdr:from>
        <xdr:to>
          <xdr:col>2</xdr:col>
          <xdr:colOff>-5995800</xdr:colOff>
          <xdr:row>2</xdr:row>
          <xdr:rowOff>475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enerate HTML Document" hidden="0"/>
            <xdr:cNvSpPr/>
          </xdr:nvSpPr>
          <xdr:spPr>
            <a:xfrm>
              <a:off x="0" y="0"/>
              <a:ext cx="0" cy="0"/>
            </a:xfrm>
            <a:prstGeom prst="rect">
              <a:avLst/>
            </a:prstGeom>
          </xdr:spPr>
          <xdr:txBody>
            <a:bodyPr anchor="ctr">
              <a:noAutofit/>
            </a:bodyPr>
            <a:p>
              <a:r>
                <a:t>Generate HTML Document</a:t>
              </a:r>
            </a:p>
          </xdr:txBody>
        </xdr:sp>
        <xdr:clientData/>
      </xdr:twoCellAnchor>
    </mc:Choice>
  </mc:AlternateContent>
  <xdr:twoCellAnchor editAs="absolute">
    <xdr:from>
      <xdr:col>1</xdr:col>
      <xdr:colOff>0</xdr:colOff>
      <xdr:row>62</xdr:row>
      <xdr:rowOff>0</xdr:rowOff>
    </xdr:from>
    <xdr:to>
      <xdr:col>1</xdr:col>
      <xdr:colOff>198360</xdr:colOff>
      <xdr:row>62</xdr:row>
      <xdr:rowOff>142920</xdr:rowOff>
    </xdr:to>
    <xdr:pic>
      <xdr:nvPicPr>
        <xdr:cNvPr id="0" name="Picture 2" descr=""/>
        <xdr:cNvPicPr/>
      </xdr:nvPicPr>
      <xdr:blipFill>
        <a:blip r:embed="rId1"/>
        <a:stretch/>
      </xdr:blipFill>
      <xdr:spPr>
        <a:xfrm>
          <a:off x="131400" y="8858160"/>
          <a:ext cx="198360" cy="142920"/>
        </a:xfrm>
        <a:prstGeom prst="rect">
          <a:avLst/>
        </a:prstGeom>
        <a:ln w="0">
          <a:noFill/>
        </a:ln>
      </xdr:spPr>
    </xdr:pic>
    <xdr:clientData/>
  </xdr:twoCellAnchor>
  <xdr:twoCellAnchor editAs="absolute">
    <xdr:from>
      <xdr:col>1</xdr:col>
      <xdr:colOff>0</xdr:colOff>
      <xdr:row>62</xdr:row>
      <xdr:rowOff>0</xdr:rowOff>
    </xdr:from>
    <xdr:to>
      <xdr:col>1</xdr:col>
      <xdr:colOff>198360</xdr:colOff>
      <xdr:row>62</xdr:row>
      <xdr:rowOff>142920</xdr:rowOff>
    </xdr:to>
    <xdr:pic>
      <xdr:nvPicPr>
        <xdr:cNvPr id="1" name="Picture 3" descr=""/>
        <xdr:cNvPicPr/>
      </xdr:nvPicPr>
      <xdr:blipFill>
        <a:blip r:embed="rId2"/>
        <a:stretch/>
      </xdr:blipFill>
      <xdr:spPr>
        <a:xfrm>
          <a:off x="131400" y="8858160"/>
          <a:ext cx="198360" cy="14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16"/>
    <col collapsed="false" customWidth="true" hidden="false" outlineLevel="0" max="2" min="2" style="0" width="4.16"/>
    <col collapsed="false" customWidth="true" hidden="false" outlineLevel="0" max="3" min="3" style="0" width="31.16"/>
    <col collapsed="false" customWidth="true" hidden="false" outlineLevel="0" max="4" min="4" style="0" width="59.5"/>
    <col collapsed="false" customWidth="true" hidden="false" outlineLevel="0" max="5" min="5" style="0" width="19.15"/>
    <col collapsed="false" customWidth="true" hidden="false" outlineLevel="0" max="6" min="6" style="0" width="107.65"/>
    <col collapsed="false" customWidth="true" hidden="false" outlineLevel="0" max="7" min="7" style="0" width="35.49"/>
  </cols>
  <sheetData>
    <row r="1" customFormat="false" ht="11.25" hidden="false" customHeight="false" outlineLevel="0" collapsed="false">
      <c r="A1" s="1"/>
    </row>
    <row r="2" customFormat="false" ht="12.75" hidden="false" customHeight="false" outlineLevel="0" collapsed="false">
      <c r="B2" s="2" t="s">
        <v>0</v>
      </c>
      <c r="C2" s="3"/>
      <c r="D2" s="4" t="s">
        <v>1</v>
      </c>
    </row>
    <row r="3" customFormat="false" ht="11.25" hidden="false" customHeight="false" outlineLevel="0" collapsed="false">
      <c r="B3" s="5" t="s">
        <v>2</v>
      </c>
      <c r="C3" s="3"/>
    </row>
    <row r="5" customFormat="false" ht="11.25" hidden="false" customHeight="false" outlineLevel="0" collapsed="false">
      <c r="B5" s="6" t="s">
        <v>3</v>
      </c>
      <c r="C5" s="6"/>
      <c r="D5" s="7" t="str">
        <f aca="false">HTML!$F$2</f>
        <v>07-28-2026 10-00 pm</v>
      </c>
      <c r="E5" s="7"/>
      <c r="F5" s="8"/>
      <c r="G5" s="9"/>
    </row>
    <row r="6" customFormat="false" ht="11.25" hidden="false" customHeight="false" outlineLevel="0" collapsed="false">
      <c r="B6" s="6" t="s">
        <v>4</v>
      </c>
      <c r="C6" s="6"/>
      <c r="D6" s="10" t="s">
        <v>5</v>
      </c>
      <c r="E6" s="10"/>
      <c r="F6" s="8"/>
      <c r="G6" s="9"/>
      <c r="H6" s="11"/>
    </row>
    <row r="7" customFormat="false" ht="11.25" hidden="false" customHeight="false" outlineLevel="0" collapsed="false">
      <c r="D7" s="12"/>
      <c r="E7" s="12"/>
      <c r="F7" s="12"/>
      <c r="G7" s="12"/>
      <c r="H7" s="11"/>
    </row>
    <row r="8" customFormat="false" ht="11.25" hidden="false" customHeight="false" outlineLevel="0" collapsed="false">
      <c r="B8" s="13" t="s">
        <v>6</v>
      </c>
      <c r="C8" s="14" t="s">
        <v>7</v>
      </c>
      <c r="D8" s="14" t="s">
        <v>8</v>
      </c>
      <c r="E8" s="14" t="s">
        <v>9</v>
      </c>
      <c r="F8" s="14" t="s">
        <v>10</v>
      </c>
      <c r="G8" s="14" t="s">
        <v>11</v>
      </c>
      <c r="H8" s="11"/>
    </row>
    <row r="9" customFormat="false" ht="11.25" hidden="false" customHeight="false" outlineLevel="0" collapsed="false">
      <c r="B9" s="15" t="n">
        <v>1</v>
      </c>
      <c r="C9" s="16" t="s">
        <v>12</v>
      </c>
      <c r="D9" s="16" t="s">
        <v>13</v>
      </c>
      <c r="E9" s="16" t="s">
        <v>14</v>
      </c>
      <c r="F9" s="16" t="s">
        <v>15</v>
      </c>
      <c r="G9" s="17" t="e">
        <f aca="false">IF(LastOccurenceOfChar(E9,".")=0,"",SUBSTITUTE(E9,MID(E9,LastOccurenceOfChar(E9,"."),LEN(E9))," "&amp;$D$5&amp;MID(E9,LastOccurenceOfChar(E9,"."),LEN(E9))))</f>
        <v>#NAME?</v>
      </c>
      <c r="H9" s="11"/>
    </row>
    <row r="10" customFormat="false" ht="11.25" hidden="false" customHeight="false" outlineLevel="0" collapsed="false">
      <c r="B10" s="15" t="n">
        <v>2</v>
      </c>
      <c r="C10" s="16" t="s">
        <v>16</v>
      </c>
      <c r="D10" s="16" t="s">
        <v>17</v>
      </c>
      <c r="E10" s="16" t="s">
        <v>14</v>
      </c>
      <c r="F10" s="16" t="s">
        <v>18</v>
      </c>
      <c r="G10" s="17" t="e">
        <f aca="false">IF(LastOccurenceOfChar(E10,".")=0,"",SUBSTITUTE(E10,MID(E10,LastOccurenceOfChar(E10,"."),LEN(E10))," "&amp;$D$5&amp;MID(E10,LastOccurenceOfChar(E10,"."),LEN(E10))))</f>
        <v>#NAME?</v>
      </c>
      <c r="H10" s="11"/>
    </row>
    <row r="11" customFormat="false" ht="11.25" hidden="false" customHeight="false" outlineLevel="0" collapsed="false">
      <c r="B11" s="15" t="n">
        <v>3</v>
      </c>
      <c r="C11" s="16" t="s">
        <v>19</v>
      </c>
      <c r="D11" s="16" t="s">
        <v>20</v>
      </c>
      <c r="E11" s="16" t="s">
        <v>14</v>
      </c>
      <c r="F11" s="16" t="s">
        <v>21</v>
      </c>
      <c r="G11" s="17" t="e">
        <f aca="false">IF(LastOccurenceOfChar(E11,".")=0,"",SUBSTITUTE(E11,MID(E11,LastOccurenceOfChar(E11,"."),LEN(E11))," "&amp;$D$5&amp;MID(E11,LastOccurenceOfChar(E11,"."),LEN(E11))))</f>
        <v>#NAME?</v>
      </c>
      <c r="H11" s="11"/>
    </row>
    <row r="12" customFormat="false" ht="11.25" hidden="false" customHeight="false" outlineLevel="0" collapsed="false">
      <c r="B12" s="15" t="n">
        <v>4</v>
      </c>
      <c r="C12" s="16" t="s">
        <v>22</v>
      </c>
      <c r="D12" s="16" t="s">
        <v>23</v>
      </c>
      <c r="E12" s="16" t="s">
        <v>14</v>
      </c>
      <c r="F12" s="16" t="s">
        <v>24</v>
      </c>
      <c r="G12" s="17" t="e">
        <f aca="false">IF(LastOccurenceOfChar(E12,".")=0,"",SUBSTITUTE(E12,MID(E12,LastOccurenceOfChar(E12,"."),LEN(E12))," "&amp;$D$5&amp;MID(E12,LastOccurenceOfChar(E12,"."),LEN(E12))))</f>
        <v>#NAME?</v>
      </c>
      <c r="H12" s="11"/>
    </row>
    <row r="13" customFormat="false" ht="11.25" hidden="false" customHeight="false" outlineLevel="0" collapsed="false">
      <c r="B13" s="15" t="n">
        <v>5</v>
      </c>
      <c r="C13" s="18" t="s">
        <v>25</v>
      </c>
      <c r="D13" s="18" t="s">
        <v>26</v>
      </c>
      <c r="E13" s="18" t="s">
        <v>14</v>
      </c>
      <c r="F13" s="18" t="s">
        <v>27</v>
      </c>
      <c r="G13" s="17" t="e">
        <f aca="false">IF(LastOccurenceOfChar(E13,".")=0,"",SUBSTITUTE(E13,MID(E13,LastOccurenceOfChar(E13,"."),LEN(E13))," "&amp;$D$5&amp;MID(E13,LastOccurenceOfChar(E13,"."),LEN(E13))))</f>
        <v>#NAME?</v>
      </c>
      <c r="H13" s="11"/>
    </row>
    <row r="14" customFormat="false" ht="11.25" hidden="false" customHeight="false" outlineLevel="0" collapsed="false">
      <c r="B14" s="15" t="n">
        <v>6</v>
      </c>
      <c r="C14" s="16" t="s">
        <v>28</v>
      </c>
      <c r="D14" s="16" t="s">
        <v>29</v>
      </c>
      <c r="E14" s="16" t="s">
        <v>14</v>
      </c>
      <c r="F14" s="16" t="s">
        <v>30</v>
      </c>
      <c r="G14" s="17" t="e">
        <f aca="false">IF(LastOccurenceOfChar(E14,".")=0,"",SUBSTITUTE(E14,MID(E14,LastOccurenceOfChar(E14,"."),LEN(E14))," "&amp;$D$5&amp;MID(E14,LastOccurenceOfChar(E14,"."),LEN(E14))))</f>
        <v>#NAME?</v>
      </c>
      <c r="H14" s="11"/>
    </row>
    <row r="15" customFormat="false" ht="11.25" hidden="false" customHeight="false" outlineLevel="0" collapsed="false">
      <c r="B15" s="15" t="n">
        <v>7</v>
      </c>
      <c r="C15" s="16"/>
      <c r="D15" s="16"/>
      <c r="E15" s="16"/>
      <c r="F15" s="16"/>
      <c r="G15" s="17" t="e">
        <f aca="false">IF(LastOccurenceOfChar(E15,".")=0,"",SUBSTITUTE(E15,MID(E15,LastOccurenceOfChar(E15,"."),LEN(E15))," "&amp;$D$5&amp;MID(E15,LastOccurenceOfChar(E15,"."),LEN(E15))))</f>
        <v>#NAME?</v>
      </c>
      <c r="H15" s="11"/>
    </row>
    <row r="16" customFormat="false" ht="11.25" hidden="false" customHeight="false" outlineLevel="0" collapsed="false">
      <c r="B16" s="15" t="n">
        <v>8</v>
      </c>
      <c r="C16" s="18"/>
      <c r="D16" s="16"/>
      <c r="E16" s="18"/>
      <c r="F16" s="16"/>
      <c r="G16" s="17" t="e">
        <f aca="false">IF(LastOccurenceOfChar(E16,".")=0,"",SUBSTITUTE(E16,MID(E16,LastOccurenceOfChar(E16,"."),LEN(E16))," "&amp;$D$5&amp;MID(E16,LastOccurenceOfChar(E16,"."),LEN(E16))))</f>
        <v>#NAME?</v>
      </c>
      <c r="H16" s="11"/>
    </row>
    <row r="17" customFormat="false" ht="11.25" hidden="false" customHeight="false" outlineLevel="0" collapsed="false">
      <c r="B17" s="15" t="n">
        <v>9</v>
      </c>
      <c r="C17" s="18"/>
      <c r="D17" s="18"/>
      <c r="E17" s="18"/>
      <c r="F17" s="18"/>
      <c r="G17" s="17" t="e">
        <f aca="false">IF(LastOccurenceOfChar(E17,".")=0,"",SUBSTITUTE(E17,MID(E17,LastOccurenceOfChar(E17,"."),LEN(E17))," "&amp;$D$5&amp;MID(E17,LastOccurenceOfChar(E17,"."),LEN(E17))))</f>
        <v>#NAME?</v>
      </c>
      <c r="H17" s="11"/>
    </row>
    <row r="18" customFormat="false" ht="11.25" hidden="false" customHeight="false" outlineLevel="0" collapsed="false">
      <c r="B18" s="15" t="n">
        <v>10</v>
      </c>
      <c r="C18" s="18"/>
      <c r="D18" s="18"/>
      <c r="E18" s="18"/>
      <c r="F18" s="18"/>
      <c r="G18" s="17" t="e">
        <f aca="false">IF(LastOccurenceOfChar(E18,".")=0,"",SUBSTITUTE(E18,MID(E18,LastOccurenceOfChar(E18,"."),LEN(E18))," "&amp;$D$5&amp;MID(E18,LastOccurenceOfChar(E18,"."),LEN(E18))))</f>
        <v>#NAME?</v>
      </c>
      <c r="H18" s="11"/>
    </row>
    <row r="19" customFormat="false" ht="11.25" hidden="false" customHeight="false" outlineLevel="0" collapsed="false">
      <c r="B19" s="15" t="n">
        <v>11</v>
      </c>
      <c r="C19" s="18"/>
      <c r="D19" s="18"/>
      <c r="E19" s="18"/>
      <c r="F19" s="18"/>
      <c r="G19" s="17" t="e">
        <f aca="false">IF(LastOccurenceOfChar(E19,".")=0,"",SUBSTITUTE(E19,MID(E19,LastOccurenceOfChar(E19,"."),LEN(E19))," "&amp;$D$5&amp;MID(E19,LastOccurenceOfChar(E19,"."),LEN(E19))))</f>
        <v>#NAME?</v>
      </c>
      <c r="H19" s="11"/>
    </row>
    <row r="20" customFormat="false" ht="11.25" hidden="false" customHeight="false" outlineLevel="0" collapsed="false">
      <c r="B20" s="15" t="n">
        <v>12</v>
      </c>
      <c r="C20" s="18"/>
      <c r="D20" s="18"/>
      <c r="E20" s="18"/>
      <c r="F20" s="18"/>
      <c r="G20" s="17" t="e">
        <f aca="false">IF(LastOccurenceOfChar(E20,".")=0,"",SUBSTITUTE(E20,MID(E20,LastOccurenceOfChar(E20,"."),LEN(E20))," "&amp;$D$5&amp;MID(E20,LastOccurenceOfChar(E20,"."),LEN(E20))))</f>
        <v>#NAME?</v>
      </c>
      <c r="H20" s="11"/>
    </row>
    <row r="21" customFormat="false" ht="11.25" hidden="false" customHeight="false" outlineLevel="0" collapsed="false">
      <c r="B21" s="15" t="n">
        <v>13</v>
      </c>
      <c r="C21" s="18"/>
      <c r="D21" s="18"/>
      <c r="E21" s="18"/>
      <c r="F21" s="18"/>
      <c r="G21" s="17" t="e">
        <f aca="false">IF(LastOccurenceOfChar(E21,".")=0,"",SUBSTITUTE(E21,MID(E21,LastOccurenceOfChar(E21,"."),LEN(E21))," "&amp;$D$5&amp;MID(E21,LastOccurenceOfChar(E21,"."),LEN(E21))))</f>
        <v>#NAME?</v>
      </c>
      <c r="H21" s="11"/>
    </row>
    <row r="22" customFormat="false" ht="11.25" hidden="false" customHeight="false" outlineLevel="0" collapsed="false">
      <c r="B22" s="15" t="n">
        <v>14</v>
      </c>
      <c r="C22" s="18"/>
      <c r="D22" s="18"/>
      <c r="E22" s="18"/>
      <c r="F22" s="18"/>
      <c r="G22" s="17" t="e">
        <f aca="false">IF(LastOccurenceOfChar(E22,".")=0,"",SUBSTITUTE(E22,MID(E22,LastOccurenceOfChar(E22,"."),LEN(E22))," "&amp;$D$5&amp;MID(E22,LastOccurenceOfChar(E22,"."),LEN(E22))))</f>
        <v>#NAME?</v>
      </c>
      <c r="H22" s="11"/>
    </row>
    <row r="23" customFormat="false" ht="11.25" hidden="false" customHeight="false" outlineLevel="0" collapsed="false">
      <c r="B23" s="15" t="n">
        <v>15</v>
      </c>
      <c r="C23" s="18"/>
      <c r="D23" s="18"/>
      <c r="E23" s="18"/>
      <c r="F23" s="18"/>
      <c r="G23" s="17" t="e">
        <f aca="false">IF(LastOccurenceOfChar(E23,".")=0,"",SUBSTITUTE(E23,MID(E23,LastOccurenceOfChar(E23,"."),LEN(E23))," "&amp;$D$5&amp;MID(E23,LastOccurenceOfChar(E23,"."),LEN(E23))))</f>
        <v>#NAME?</v>
      </c>
      <c r="H23" s="11"/>
    </row>
    <row r="24" customFormat="false" ht="11.25" hidden="false" customHeight="false" outlineLevel="0" collapsed="false">
      <c r="B24" s="15" t="n">
        <v>16</v>
      </c>
      <c r="C24" s="18"/>
      <c r="D24" s="18"/>
      <c r="E24" s="18"/>
      <c r="F24" s="18"/>
      <c r="G24" s="17" t="e">
        <f aca="false">IF(LastOccurenceOfChar(E24,".")=0,"",SUBSTITUTE(E24,MID(E24,LastOccurenceOfChar(E24,"."),LEN(E24))," "&amp;$D$5&amp;MID(E24,LastOccurenceOfChar(E24,"."),LEN(E24))))</f>
        <v>#NAME?</v>
      </c>
      <c r="H24" s="11"/>
    </row>
    <row r="25" customFormat="false" ht="11.25" hidden="false" customHeight="false" outlineLevel="0" collapsed="false">
      <c r="B25" s="15" t="n">
        <v>17</v>
      </c>
      <c r="C25" s="18"/>
      <c r="D25" s="18"/>
      <c r="E25" s="18"/>
      <c r="F25" s="18"/>
      <c r="G25" s="17" t="e">
        <f aca="false">IF(LastOccurenceOfChar(E25,".")=0,"",SUBSTITUTE(E25,MID(E25,LastOccurenceOfChar(E25,"."),LEN(E25))," "&amp;$D$5&amp;MID(E25,LastOccurenceOfChar(E25,"."),LEN(E25))))</f>
        <v>#NAME?</v>
      </c>
      <c r="H25" s="11"/>
    </row>
    <row r="26" customFormat="false" ht="11.25" hidden="false" customHeight="false" outlineLevel="0" collapsed="false">
      <c r="B26" s="15" t="n">
        <v>18</v>
      </c>
      <c r="C26" s="18"/>
      <c r="D26" s="18"/>
      <c r="E26" s="18"/>
      <c r="F26" s="18"/>
      <c r="G26" s="17" t="e">
        <f aca="false">IF(LastOccurenceOfChar(E26,".")=0,"",SUBSTITUTE(E26,MID(E26,LastOccurenceOfChar(E26,"."),LEN(E26))," "&amp;$D$5&amp;MID(E26,LastOccurenceOfChar(E26,"."),LEN(E26))))</f>
        <v>#NAME?</v>
      </c>
      <c r="H26" s="11"/>
    </row>
    <row r="27" customFormat="false" ht="11.25" hidden="false" customHeight="false" outlineLevel="0" collapsed="false">
      <c r="B27" s="15" t="n">
        <v>19</v>
      </c>
      <c r="C27" s="18"/>
      <c r="D27" s="18"/>
      <c r="E27" s="18"/>
      <c r="F27" s="18"/>
      <c r="G27" s="17" t="e">
        <f aca="false">IF(LastOccurenceOfChar(E27,".")=0,"",SUBSTITUTE(E27,MID(E27,LastOccurenceOfChar(E27,"."),LEN(E27))," "&amp;$D$5&amp;MID(E27,LastOccurenceOfChar(E27,"."),LEN(E27))))</f>
        <v>#NAME?</v>
      </c>
      <c r="H27" s="11"/>
    </row>
    <row r="28" customFormat="false" ht="11.25" hidden="false" customHeight="false" outlineLevel="0" collapsed="false">
      <c r="B28" s="15" t="n">
        <v>20</v>
      </c>
      <c r="C28" s="18"/>
      <c r="D28" s="16"/>
      <c r="E28" s="18"/>
      <c r="F28" s="16"/>
      <c r="G28" s="17" t="e">
        <f aca="false">IF(LastOccurenceOfChar(E28,".")=0,"",SUBSTITUTE(E28,MID(E28,LastOccurenceOfChar(E28,"."),LEN(E28))," "&amp;$D$5&amp;MID(E28,LastOccurenceOfChar(E28,"."),LEN(E28))))</f>
        <v>#NAME?</v>
      </c>
      <c r="H28" s="11"/>
    </row>
    <row r="29" customFormat="false" ht="11.25" hidden="false" customHeight="false" outlineLevel="0" collapsed="false">
      <c r="B29" s="15" t="n">
        <v>21</v>
      </c>
      <c r="C29" s="18"/>
      <c r="D29" s="18"/>
      <c r="E29" s="18"/>
      <c r="F29" s="18"/>
      <c r="G29" s="17" t="e">
        <f aca="false">IF(LastOccurenceOfChar(E29,".")=0,"",SUBSTITUTE(E29,MID(E29,LastOccurenceOfChar(E29,"."),LEN(E29))," "&amp;$D$5&amp;MID(E29,LastOccurenceOfChar(E29,"."),LEN(E29))))</f>
        <v>#NAME?</v>
      </c>
      <c r="H29" s="11"/>
    </row>
    <row r="30" customFormat="false" ht="11.25" hidden="false" customHeight="false" outlineLevel="0" collapsed="false">
      <c r="B30" s="15" t="n">
        <v>22</v>
      </c>
      <c r="C30" s="18"/>
      <c r="D30" s="18"/>
      <c r="E30" s="18"/>
      <c r="F30" s="18"/>
      <c r="G30" s="17" t="e">
        <f aca="false">IF(LastOccurenceOfChar(E30,".")=0,"",SUBSTITUTE(E30,MID(E30,LastOccurenceOfChar(E30,"."),LEN(E30))," "&amp;$D$5&amp;MID(E30,LastOccurenceOfChar(E30,"."),LEN(E30))))</f>
        <v>#NAME?</v>
      </c>
      <c r="H30" s="11"/>
    </row>
    <row r="31" customFormat="false" ht="11.25" hidden="false" customHeight="false" outlineLevel="0" collapsed="false">
      <c r="B31" s="15" t="n">
        <v>23</v>
      </c>
      <c r="C31" s="18"/>
      <c r="D31" s="18"/>
      <c r="E31" s="18"/>
      <c r="F31" s="18"/>
      <c r="G31" s="17" t="e">
        <f aca="false">IF(LastOccurenceOfChar(E31,".")=0,"",SUBSTITUTE(E31,MID(E31,LastOccurenceOfChar(E31,"."),LEN(E31))," "&amp;$D$5&amp;MID(E31,LastOccurenceOfChar(E31,"."),LEN(E31))))</f>
        <v>#NAME?</v>
      </c>
      <c r="H31" s="11"/>
    </row>
    <row r="32" customFormat="false" ht="11.25" hidden="false" customHeight="false" outlineLevel="0" collapsed="false">
      <c r="B32" s="15" t="n">
        <v>24</v>
      </c>
      <c r="C32" s="18"/>
      <c r="D32" s="18"/>
      <c r="E32" s="18"/>
      <c r="F32" s="18"/>
      <c r="G32" s="17" t="e">
        <f aca="false">IF(LastOccurenceOfChar(E32,".")=0,"",SUBSTITUTE(E32,MID(E32,LastOccurenceOfChar(E32,"."),LEN(E32))," "&amp;$D$5&amp;MID(E32,LastOccurenceOfChar(E32,"."),LEN(E32))))</f>
        <v>#NAME?</v>
      </c>
      <c r="H32" s="11"/>
    </row>
    <row r="33" customFormat="false" ht="11.25" hidden="false" customHeight="false" outlineLevel="0" collapsed="false">
      <c r="B33" s="15" t="n">
        <v>25</v>
      </c>
      <c r="C33" s="18"/>
      <c r="D33" s="18"/>
      <c r="E33" s="18"/>
      <c r="F33" s="18"/>
      <c r="G33" s="17" t="e">
        <f aca="false">IF(LastOccurenceOfChar(E33,".")=0,"",SUBSTITUTE(E33,MID(E33,LastOccurenceOfChar(E33,"."),LEN(E33))," "&amp;$D$5&amp;MID(E33,LastOccurenceOfChar(E33,"."),LEN(E33))))</f>
        <v>#NAME?</v>
      </c>
      <c r="H33" s="11"/>
    </row>
    <row r="34" customFormat="false" ht="11.25" hidden="false" customHeight="false" outlineLevel="0" collapsed="false">
      <c r="B34" s="15" t="n">
        <v>26</v>
      </c>
      <c r="C34" s="18"/>
      <c r="D34" s="18"/>
      <c r="E34" s="18"/>
      <c r="F34" s="18"/>
      <c r="G34" s="17" t="e">
        <f aca="false">IF(LastOccurenceOfChar(E34,".")=0,"",SUBSTITUTE(E34,MID(E34,LastOccurenceOfChar(E34,"."),LEN(E34))," "&amp;$D$5&amp;MID(E34,LastOccurenceOfChar(E34,"."),LEN(E34))))</f>
        <v>#NAME?</v>
      </c>
      <c r="H34" s="11"/>
    </row>
    <row r="35" customFormat="false" ht="11.25" hidden="false" customHeight="false" outlineLevel="0" collapsed="false">
      <c r="B35" s="15" t="n">
        <v>27</v>
      </c>
      <c r="C35" s="18"/>
      <c r="D35" s="18"/>
      <c r="E35" s="18"/>
      <c r="F35" s="18"/>
      <c r="G35" s="17" t="e">
        <f aca="false">IF(LastOccurenceOfChar(E35,".")=0,"",SUBSTITUTE(E35,MID(E35,LastOccurenceOfChar(E35,"."),LEN(E35))," "&amp;$D$5&amp;MID(E35,LastOccurenceOfChar(E35,"."),LEN(E35))))</f>
        <v>#NAME?</v>
      </c>
      <c r="H35" s="11"/>
    </row>
    <row r="36" customFormat="false" ht="11.25" hidden="false" customHeight="false" outlineLevel="0" collapsed="false">
      <c r="B36" s="15" t="n">
        <v>28</v>
      </c>
      <c r="C36" s="18"/>
      <c r="D36" s="18"/>
      <c r="E36" s="18"/>
      <c r="F36" s="18"/>
      <c r="G36" s="17" t="e">
        <f aca="false">IF(LastOccurenceOfChar(E36,".")=0,"",SUBSTITUTE(E36,MID(E36,LastOccurenceOfChar(E36,"."),LEN(E36))," "&amp;$D$5&amp;MID(E36,LastOccurenceOfChar(E36,"."),LEN(E36))))</f>
        <v>#NAME?</v>
      </c>
      <c r="H36" s="11"/>
    </row>
    <row r="37" customFormat="false" ht="11.25" hidden="false" customHeight="false" outlineLevel="0" collapsed="false">
      <c r="B37" s="15" t="n">
        <v>29</v>
      </c>
      <c r="C37" s="18"/>
      <c r="D37" s="18"/>
      <c r="E37" s="18"/>
      <c r="F37" s="18"/>
      <c r="G37" s="17" t="e">
        <f aca="false">IF(LastOccurenceOfChar(E37,".")=0,"",SUBSTITUTE(E37,MID(E37,LastOccurenceOfChar(E37,"."),LEN(E37))," "&amp;$D$5&amp;MID(E37,LastOccurenceOfChar(E37,"."),LEN(E37))))</f>
        <v>#NAME?</v>
      </c>
      <c r="H37" s="11"/>
    </row>
    <row r="38" customFormat="false" ht="11.25" hidden="false" customHeight="false" outlineLevel="0" collapsed="false">
      <c r="B38" s="15" t="n">
        <v>30</v>
      </c>
      <c r="C38" s="18"/>
      <c r="D38" s="16"/>
      <c r="E38" s="18"/>
      <c r="F38" s="16"/>
      <c r="G38" s="17" t="e">
        <f aca="false">IF(LastOccurenceOfChar(E38,".")=0,"",SUBSTITUTE(E38,MID(E38,LastOccurenceOfChar(E38,"."),LEN(E38))," "&amp;$D$5&amp;MID(E38,LastOccurenceOfChar(E38,"."),LEN(E38))))</f>
        <v>#NAME?</v>
      </c>
      <c r="H38" s="11"/>
    </row>
    <row r="39" customFormat="false" ht="11.25" hidden="false" customHeight="false" outlineLevel="0" collapsed="false">
      <c r="H39" s="11"/>
    </row>
    <row r="40" customFormat="false" ht="11.25" hidden="false" customHeight="false" outlineLevel="0" collapsed="false">
      <c r="C40" s="19" t="s">
        <v>31</v>
      </c>
      <c r="H40" s="11"/>
    </row>
    <row r="41" customFormat="false" ht="11.25" hidden="false" customHeight="false" outlineLevel="0" collapsed="false">
      <c r="H41" s="11"/>
    </row>
    <row r="42" customFormat="false" ht="11.25" hidden="false" customHeight="false" outlineLevel="0" collapsed="false">
      <c r="H42" s="11"/>
    </row>
    <row r="43" customFormat="false" ht="11.25" hidden="false" customHeight="false" outlineLevel="0" collapsed="false">
      <c r="H43" s="11"/>
    </row>
    <row r="44" customFormat="false" ht="11.25" hidden="false" customHeight="false" outlineLevel="0" collapsed="false">
      <c r="H44" s="11"/>
    </row>
    <row r="45" customFormat="false" ht="11.25" hidden="false" customHeight="false" outlineLevel="0" collapsed="false">
      <c r="H45" s="11"/>
    </row>
  </sheetData>
  <mergeCells count="4">
    <mergeCell ref="B5:C5"/>
    <mergeCell ref="D5:E5"/>
    <mergeCell ref="B6:C6"/>
    <mergeCell ref="D6:E6"/>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5</xdr:col>
                    <xdr:colOff>83160</xdr:colOff>
                    <xdr:row>4</xdr:row>
                    <xdr:rowOff>38160</xdr:rowOff>
                  </from>
                  <to>
                    <xdr:col>6</xdr:col>
                    <xdr:colOff>-4563000</xdr:colOff>
                    <xdr:row>5</xdr:row>
                    <xdr:rowOff>123840</xdr:rowOff>
                  </to>
                </anchor>
              </controlPr>
            </control>
          </mc:Choice>
        </mc:AlternateContent>
        <mc:AlternateContent xmlns:mc="http://schemas.openxmlformats.org/markup-compatibility/2006">
          <mc:Choice Requires="x14">
            <control shapeId="1002" r:id="rId5" name="Output Introduction and Instructions">
              <controlPr defaultSize="0" locked="1" autoFill="0" autoLine="0" autoPict="0" print="true" altText="Check Box 3">
                <anchor moveWithCells="true" sizeWithCells="false">
                  <from>
                    <xdr:col>1</xdr:col>
                    <xdr:colOff>4255200</xdr:colOff>
                    <xdr:row>0</xdr:row>
                    <xdr:rowOff>133560</xdr:rowOff>
                  </from>
                  <to>
                    <xdr:col>2</xdr:col>
                    <xdr:colOff>-3937320</xdr:colOff>
                    <xdr:row>2</xdr:row>
                    <xdr:rowOff>66240</xdr:rowOff>
                  </to>
                </anchor>
              </controlPr>
            </control>
          </mc:Choice>
        </mc:AlternateContent>
        <mc:AlternateContent xmlns:mc="http://schemas.openxmlformats.org/markup-compatibility/2006">
          <mc:Choice Requires="x14">
            <control shapeId="1003" r:id="rId6" name="Button 12">
              <controlPr defaultSize="0" print="false" autoFill="0" autoPict="0">
                <anchor moveWithCells="true" sizeWithCells="false">
                  <from>
                    <xdr:col>5</xdr:col>
                    <xdr:colOff>1609920</xdr:colOff>
                    <xdr:row>4</xdr:row>
                    <xdr:rowOff>38160</xdr:rowOff>
                  </from>
                  <to>
                    <xdr:col>6</xdr:col>
                    <xdr:colOff>-3826440</xdr:colOff>
                    <xdr:row>5</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3"/>
    <col collapsed="false" customWidth="true" hidden="false" outlineLevel="0" max="2" min="2" style="0" width="179.82"/>
    <col collapsed="false" customWidth="true" hidden="false" outlineLevel="0" max="3" min="3" style="0" width="2.16"/>
    <col collapsed="false" customWidth="true" hidden="false" outlineLevel="0" max="4" min="4" style="0" width="30.99"/>
    <col collapsed="false" customWidth="true" hidden="false" outlineLevel="0" max="6" min="6" style="0" width="28.99"/>
    <col collapsed="false" customWidth="true" hidden="false" outlineLevel="0" max="7" min="7" style="0" width="24.65"/>
  </cols>
  <sheetData>
    <row r="1" customFormat="false" ht="11.25" hidden="false" customHeight="false" outlineLevel="0" collapsed="false">
      <c r="F1" s="20"/>
    </row>
    <row r="2" customFormat="false" ht="11.25" hidden="false" customHeight="false" outlineLevel="0" collapsed="false">
      <c r="B2" s="21" t="s">
        <v>32</v>
      </c>
      <c r="D2" s="22" t="s">
        <v>33</v>
      </c>
      <c r="E2" s="23" t="n">
        <v>6</v>
      </c>
      <c r="F2" s="17" t="str">
        <f aca="true">OFFSET(G2,E2,0)</f>
        <v>07-28-2026 10-00 pm</v>
      </c>
      <c r="G2" s="22" t="s">
        <v>34</v>
      </c>
    </row>
    <row r="3" customFormat="false" ht="11.25" hidden="false" customHeight="false" outlineLevel="0" collapsed="false">
      <c r="B3" s="16" t="s">
        <v>35</v>
      </c>
      <c r="D3" s="22" t="s">
        <v>36</v>
      </c>
      <c r="E3" s="24" t="b">
        <f aca="false">TRUE()</f>
        <v>1</v>
      </c>
      <c r="F3" s="20"/>
      <c r="G3" s="17" t="str">
        <f aca="true">TEXT(NOW(),"mm-dd-yyyy")</f>
        <v>07-28-2026</v>
      </c>
    </row>
    <row r="4" s="20" customFormat="true" ht="11.25" hidden="false" customHeight="false" outlineLevel="0" collapsed="false">
      <c r="B4" s="25"/>
      <c r="G4" s="17" t="str">
        <f aca="true">TEXT(NOW(),"dd-mm-yyyy")</f>
        <v>28-07-2026</v>
      </c>
      <c r="H4" s="0"/>
    </row>
    <row r="5" customFormat="false" ht="11.25" hidden="false" customHeight="false" outlineLevel="0" collapsed="false">
      <c r="B5" s="26" t="s">
        <v>37</v>
      </c>
      <c r="G5" s="17" t="str">
        <f aca="true">TEXT(NOW(),"mmmm-dd-yyyy")</f>
        <v>July-28-2026</v>
      </c>
    </row>
    <row r="6" customFormat="false" ht="11.25" hidden="false" customHeight="false" outlineLevel="0" collapsed="false">
      <c r="B6" s="27" t="s">
        <v>38</v>
      </c>
      <c r="G6" s="17" t="str">
        <f aca="true">LOWER(TEXT(NOW(),"mmmm-dd-yyyy"))</f>
        <v>july-28-2026</v>
      </c>
    </row>
    <row r="7" customFormat="false" ht="11.25" hidden="false" customHeight="false" outlineLevel="0" collapsed="false">
      <c r="B7" s="28" t="s">
        <v>39</v>
      </c>
      <c r="G7" s="17" t="str">
        <f aca="true">TEXT(NOW(),"mm-dd-yyyy h-mm am/pm")</f>
        <v>07-28-2026 10-00 PM</v>
      </c>
    </row>
    <row r="8" customFormat="false" ht="11.25" hidden="false" customHeight="false" outlineLevel="0" collapsed="false">
      <c r="B8" s="29" t="str">
        <f aca="false">IF($E$3=FALSE(),"","&lt;div align=justify&gt;&lt;span style=""font-size: small""&gt;&lt;b&gt;Introduction&lt;\/b&gt;&lt;\/span&gt;&lt;br&gt;")</f>
        <v>&lt;div align=justify&gt;&lt;span style="font-size: small"&gt;&lt;b&gt;Introduction&lt;\/b&gt;&lt;\/span&gt;&lt;br&gt;</v>
      </c>
      <c r="G8" s="17" t="str">
        <f aca="true">LOWER(TEXT(NOW(),"mm-dd-yyyy h-mm am/pm"))</f>
        <v>07-28-2026 10-00 pm</v>
      </c>
    </row>
    <row r="9" customFormat="false" ht="11.25" hidden="false" customHeight="false" outlineLevel="0" collapsed="false">
      <c r="B9" s="29" t="str">
        <f aca="false">IF($E$3=FALSE(),"","&lt;p&gt;The purpose of this program is to provide an easy way to download backup copies your website\'s database files or any other files to your local computer. It can be used to backup up files from up to 30 different remote locations.&lt;\/p&gt;")</f>
        <v>&lt;p&gt;The purpose of this program is to provide an easy way to download backup copies your website\'s database files or any other files to your local computer. It can be used to backup up files from up to 30 different remote locations.&lt;\/p&gt;</v>
      </c>
      <c r="G9" s="17" t="str">
        <f aca="true">TEXT(NOW(),"dd-mm-yyyy h-mm am/pm")</f>
        <v>28-07-2026 10-00 PM</v>
      </c>
    </row>
    <row r="10" customFormat="false" ht="11.25" hidden="false" customHeight="false" outlineLevel="0" collapsed="false">
      <c r="B10" s="29" t="str">
        <f aca="false">IF($E$3=FALSE(),"","")</f>
        <v/>
      </c>
      <c r="G10" s="17" t="str">
        <f aca="true">LOWER(TEXT(NOW(),"dd-mm-yyyy h-mm am/pm"))</f>
        <v>28-07-2026 10-00 pm</v>
      </c>
    </row>
    <row r="11" customFormat="false" ht="11.25" hidden="false" customHeight="false" outlineLevel="0" collapsed="false">
      <c r="B11" s="29" t="str">
        <f aca="false">IF($E$3=FALSE(),"","&lt;p&gt;After you enter your remote file download links, database file names, and local save paths into the Excel spreadsheet, the utility will create an HTML document with hyperlinks for backing up your database files. ")</f>
        <v>&lt;p&gt;After you enter your remote file download links, database file names, and local save paths into the Excel spreadsheet, the utility will create an HTML document with hyperlinks for backing up your database files. </v>
      </c>
      <c r="G11" s="17" t="str">
        <f aca="true">TEXT(NOW(),"mmmm-dd-yyyy h-mm am/pm")</f>
        <v>July-28-2026 10-00 PM</v>
      </c>
    </row>
    <row r="12" customFormat="false" ht="11.25" hidden="false" customHeight="false" outlineLevel="0" collapsed="false">
      <c r="B12" s="29" t="str">
        <f aca="false">IF($E$3=FALSE(),"","The backed up file names will be suffixed with the current backup date and or time as stated below.&lt;\/p&gt;")</f>
        <v>The backed up file names will be suffixed with the current backup date and or time as stated below.&lt;\/p&gt;</v>
      </c>
      <c r="G12" s="17" t="str">
        <f aca="true">LOWER(TEXT(NOW(),"mmmm-dd-yyyy h-mm am/pm"))</f>
        <v>july-28-2026 10-00 pm</v>
      </c>
    </row>
    <row r="13" customFormat="false" ht="11.25" hidden="false" customHeight="false" outlineLevel="0" collapsed="false">
      <c r="B13" s="29" t="str">
        <f aca="false">IF($E$3=FALSE(),"","")</f>
        <v/>
      </c>
    </row>
    <row r="14" customFormat="false" ht="11.25" hidden="false" customHeight="false" outlineLevel="0" collapsed="false">
      <c r="B14" s="29" t="str">
        <f aca="false">IF($E$3=FALSE(),"","&lt;p&gt;For example, if your database file on the web server is named &lt;span style=""color: rgb(205,0,0)""&gt;drpl1.gz&lt;\/span&gt;, then the downloaded backup file saved on &lt;span style=""color: rgb(205,0,0)""&gt;August-11-2008, 3:06 pm&lt;\/span&gt;")</f>
        <v>&lt;p&gt;For example, if your database file on the web server is named &lt;span style="color: rgb(205,0,0)"&gt;drpl1.gz&lt;\/span&gt;, then the downloaded backup file saved on &lt;span style="color: rgb(205,0,0)"&gt;August-11-2008, 3:06 pm&lt;\/span&gt;</v>
      </c>
    </row>
    <row r="15" customFormat="false" ht="11.25" hidden="false" customHeight="false" outlineLevel="0" collapsed="false">
      <c r="B15" s="29" t="str">
        <f aca="false">IF($E$3=FALSE(),"","can be named &lt;span style=""color: rgb(205,0,0)""&gt;drpl1 08-11-2008.gz&lt;\/span&gt; or &lt;span style=""color: rgb(205,0,0)""&gt;drpl1 August-11-2008 3-06 PM.gz&lt;\/span&gt;.")</f>
        <v>can be named &lt;span style="color: rgb(205,0,0)"&gt;drpl1 08-11-2008.gz&lt;\/span&gt; or &lt;span style="color: rgb(205,0,0)"&gt;drpl1 August-11-2008 3-06 PM.gz&lt;\/span&gt;.</v>
      </c>
    </row>
    <row r="16" customFormat="false" ht="11.25" hidden="false" customHeight="false" outlineLevel="0" collapsed="false">
      <c r="B16" s="29" t="str">
        <f aca="false">IF($E$3=FALSE(),"","There is also a European format of &lt;span style=""color: rgb(205,0,0)""&gt;drpl1 11-08-2008.gz&lt;\/span&gt; or &lt;span style=""color: rgb(205,0,0)""&gt;drpl1 11-08-2008 3-06 PM.gz&lt;\/span&gt;.&lt;\/p&gt;&lt;\/div&gt;")</f>
        <v>There is also a European format of &lt;span style="color: rgb(205,0,0)"&gt;drpl1 11-08-2008.gz&lt;\/span&gt; or &lt;span style="color: rgb(205,0,0)"&gt;drpl1 11-08-2008 3-06 PM.gz&lt;\/span&gt;.&lt;\/p&gt;&lt;\/div&gt;</v>
      </c>
    </row>
    <row r="17" customFormat="false" ht="11.25" hidden="false" customHeight="false" outlineLevel="0" collapsed="false">
      <c r="B17" s="29" t="str">
        <f aca="false">IF($E$3=FALSE(),"","")</f>
        <v/>
      </c>
    </row>
    <row r="18" customFormat="false" ht="11.25" hidden="false" customHeight="false" outlineLevel="0" collapsed="false">
      <c r="B18" s="29" t="str">
        <f aca="false">IF($E$3=FALSE(),"","&lt;div align=justify&gt;&lt;span style=""font-size: small""&gt;&lt;b&gt;Instructions&lt;\/b&gt;&lt;\/span&gt;&lt;br&gt;")</f>
        <v>&lt;div align=justify&gt;&lt;span style="font-size: small"&gt;&lt;b&gt;Instructions&lt;\/b&gt;&lt;\/span&gt;&lt;br&gt;</v>
      </c>
    </row>
    <row r="19" customFormat="false" ht="11.25" hidden="false" customHeight="false" outlineLevel="0" collapsed="false">
      <c r="B19" s="29" t="str">
        <f aca="false">IF($E$3=FALSE(),"","&lt;ol&gt;")</f>
        <v>&lt;ol&gt;</v>
      </c>
    </row>
    <row r="20" customFormat="false" ht="11.25" hidden="false" customHeight="false" outlineLevel="0" collapsed="false">
      <c r="B20" s="29" t="str">
        <f aca="false">IF($E$3=FALSE(),"","&lt;li&gt;For &lt;span style=""color: rgb(255,69,0)""&gt;IE 6+&lt;\/span&gt; and &lt;span style=""color: rgb(255,69,0)""&gt;Firefox 3+&lt;\/span&gt; browser users, click on the &lt;span style=""color: rgb(139,0,0)""&gt;&lt;b&gt;"&amp;Utility!$F$8&amp;" file link&lt;\/b&gt;&lt;\/span&gt; to automatically copy the file path into memory. The selection will be highlighted below.&lt;br&gt; For &lt;span style=""color: rgb(255,69,0)""&gt;other&lt;\/span&gt; browser users, click on the &lt;span style=""color: rgb(139,0,0)""&gt;&lt;b&gt;"&amp;Utility!$F$8&amp;" file link&lt;\/b&gt;&lt;\/span&gt; and then manually copy the highlighted selection below  into memory.&lt;\/li&gt;")</f>
        <v>&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v>
      </c>
    </row>
    <row r="21" customFormat="false" ht="11.25" hidden="false" customHeight="false" outlineLevel="0" collapsed="false">
      <c r="B21" s="29" t="str">
        <f aca="false">IF($E$3=FALSE(),"","&lt;li&gt;Click on the &lt;span style=""color: rgb(139,0,0)""&gt;&lt;b&gt;"&amp;Utility!$D$8&amp;" link&lt;\/b&gt;&lt;\/span&gt; to start the file download from the web server. When prompted, choose the &lt;span style=""color: rgb(0,139,69)""&gt;&lt;b&gt;Save&lt;\/b&gt;&lt;\/span&gt; option to display the &lt;span style=""color: rgb(0,139,69)""&gt;&lt;b&gt;""Save As""&lt;\/b&gt;&lt;\/span&gt; dialog box.&lt;\/li&gt;")</f>
        <v>&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v>
      </c>
    </row>
    <row r="22" customFormat="false" ht="11.25" hidden="false" customHeight="false" outlineLevel="0" collapsed="false">
      <c r="B22" s="29" t="str">
        <f aca="false">IF($E$3=FALSE(),"","&lt;li&gt;Manually paste (Ctrl v) the file link from step (1) into the &lt;span style=""color: rgb(0,139,69)""&gt;&lt;b&gt;File name&lt;\/b&gt;&lt;\/span&gt; edit field within &lt;span style=""color: rgb(0,139,69)""&gt;&lt;b&gt;""Save As""&lt;\/b&gt;&lt;\/span&gt; ")</f>
        <v>&lt;li&gt;Manually paste (Ctrl v) the file link from step (1) into the &lt;span style="color: rgb(0,139,69)"&gt;&lt;b&gt;File name&lt;\/b&gt;&lt;\/span&gt; edit field within &lt;span style="color: rgb(0,139,69)"&gt;&lt;b&gt;"Save As"&lt;\/b&gt;&lt;\/span&gt; </v>
      </c>
    </row>
    <row r="23" customFormat="false" ht="11.25" hidden="false" customHeight="false" outlineLevel="0" collapsed="false">
      <c r="B23" s="29" t="str">
        <f aca="false">IF($E$3=FALSE(),"","dialog box and then press the &lt;span style=""color: rgb(0,139,69)""&gt;&lt;b&gt;Save&lt;\/b&gt;&lt;\/span&gt; button.&lt;\/li&gt;")</f>
        <v>dialog box and then press the &lt;span style="color: rgb(0,139,69)"&gt;&lt;b&gt;Save&lt;\/b&gt;&lt;\/span&gt; button.&lt;\/li&gt;</v>
      </c>
    </row>
    <row r="24" customFormat="false" ht="11.25" hidden="false" customHeight="false" outlineLevel="0" collapsed="false">
      <c r="B24" s="29" t="str">
        <f aca="false">IF($E$3=FALSE(),"","&lt;li&gt;Repeat steps (1) thru (3) for all of the files you need to back up.&lt;\/li&gt;")</f>
        <v>&lt;li&gt;Repeat steps (1) thru (3) for all of the files you need to back up.&lt;\/li&gt;</v>
      </c>
    </row>
    <row r="25" customFormat="false" ht="11.25" hidden="false" customHeight="false" outlineLevel="0" collapsed="false">
      <c r="B25" s="29" t="str">
        <f aca="false">IF($E$3=FALSE(),"","&lt;\/ol&gt;")</f>
        <v>&lt;\/ol&gt;</v>
      </c>
    </row>
    <row r="26" customFormat="false" ht="11.25" hidden="false" customHeight="false" outlineLevel="0" collapsed="false">
      <c r="B26" s="29" t="str">
        <f aca="false">IF($E$3=FALSE(),"","&lt;\/div&gt;")</f>
        <v>&lt;\/div&gt;</v>
      </c>
    </row>
    <row r="27" customFormat="false" ht="11.25" hidden="false" customHeight="false" outlineLevel="0" collapsed="false">
      <c r="B27" s="30" t="str">
        <f aca="false">"&lt;h4&gt;Current Date / Time: &lt;span style=""color: rgb(204,0,0)""&gt;'+Date_Time+'&lt;\/span&gt;&lt;\/h4&gt;"</f>
        <v>&lt;h4&gt;Current Date / Time: &lt;span style="color: rgb(204,0,0)"&gt;'+Date_Time+'&lt;\/span&gt;&lt;\/h4&gt;</v>
      </c>
    </row>
    <row r="29" customFormat="false" ht="11.25" hidden="false" customHeight="false" outlineLevel="0" collapsed="false">
      <c r="B29" s="31" t="s">
        <v>40</v>
      </c>
    </row>
    <row r="30" customFormat="false" ht="11.25" hidden="false" customHeight="false" outlineLevel="0" collapsed="false">
      <c r="B30" s="28" t="s">
        <v>41</v>
      </c>
    </row>
    <row r="31" customFormat="false" ht="11.25" hidden="false" customHeight="false" outlineLevel="0" collapsed="false">
      <c r="B31" s="28" t="s">
        <v>42</v>
      </c>
    </row>
    <row r="32" customFormat="false" ht="11.25" hidden="false" customHeight="false" outlineLevel="0" collapsed="false">
      <c r="B32" s="28" t="s">
        <v>43</v>
      </c>
    </row>
    <row r="33" customFormat="false" ht="11.25" hidden="false" customHeight="false" outlineLevel="0" collapsed="false">
      <c r="B33" s="28" t="s">
        <v>44</v>
      </c>
    </row>
    <row r="34" customFormat="false" ht="11.25" hidden="false" customHeight="false" outlineLevel="0" collapsed="false">
      <c r="B34" s="28"/>
    </row>
    <row r="35" customFormat="false" ht="11.25" hidden="false" customHeight="false" outlineLevel="0" collapsed="false">
      <c r="B35" s="27" t="s">
        <v>45</v>
      </c>
    </row>
    <row r="36" customFormat="false" ht="11.25" hidden="false" customHeight="false" outlineLevel="0" collapsed="false">
      <c r="B36" s="28" t="s">
        <v>46</v>
      </c>
    </row>
    <row r="37" customFormat="false" ht="11.25" hidden="false" customHeight="false" outlineLevel="0" collapsed="false">
      <c r="B37" s="28" t="s">
        <v>47</v>
      </c>
    </row>
    <row r="38" customFormat="false" ht="11.25" hidden="false" customHeight="false" outlineLevel="0" collapsed="false">
      <c r="B38" s="28" t="s">
        <v>48</v>
      </c>
    </row>
    <row r="39" customFormat="false" ht="11.25" hidden="false" customHeight="false" outlineLevel="0" collapsed="false">
      <c r="B39" s="28" t="s">
        <v>49</v>
      </c>
    </row>
    <row r="40" customFormat="false" ht="11.25" hidden="false" customHeight="false" outlineLevel="0" collapsed="false">
      <c r="B40" s="28" t="s">
        <v>50</v>
      </c>
    </row>
    <row r="41" customFormat="false" ht="11.25" hidden="false" customHeight="false" outlineLevel="0" collapsed="false">
      <c r="B41" s="28" t="s">
        <v>51</v>
      </c>
    </row>
    <row r="42" customFormat="false" ht="11.25" hidden="false" customHeight="false" outlineLevel="0" collapsed="false">
      <c r="B42" s="28" t="s">
        <v>52</v>
      </c>
    </row>
    <row r="43" customFormat="false" ht="11.25" hidden="false" customHeight="false" outlineLevel="0" collapsed="false">
      <c r="B43" s="28" t="s">
        <v>53</v>
      </c>
    </row>
    <row r="44" customFormat="false" ht="11.25" hidden="false" customHeight="false" outlineLevel="0" collapsed="false">
      <c r="B44" s="28" t="s">
        <v>54</v>
      </c>
    </row>
    <row r="45" customFormat="false" ht="11.25" hidden="false" customHeight="false" outlineLevel="0" collapsed="false">
      <c r="B45" s="28"/>
    </row>
    <row r="46" customFormat="false" ht="11.25" hidden="false" customHeight="false" outlineLevel="0" collapsed="false">
      <c r="B46" s="27" t="s">
        <v>55</v>
      </c>
    </row>
    <row r="47" customFormat="false" ht="11.25" hidden="false" customHeight="false" outlineLevel="0" collapsed="false">
      <c r="B47" s="28" t="s">
        <v>56</v>
      </c>
    </row>
    <row r="48" customFormat="false" ht="11.25" hidden="false" customHeight="false" outlineLevel="0" collapsed="false">
      <c r="B48" s="28" t="s">
        <v>57</v>
      </c>
    </row>
    <row r="49" customFormat="false" ht="11.25" hidden="false" customHeight="false" outlineLevel="0" collapsed="false">
      <c r="B49" s="28" t="s">
        <v>58</v>
      </c>
    </row>
    <row r="50" customFormat="false" ht="11.25" hidden="false" customHeight="false" outlineLevel="0" collapsed="false">
      <c r="B50" s="28" t="s">
        <v>59</v>
      </c>
    </row>
    <row r="51" customFormat="false" ht="11.25" hidden="false" customHeight="false" outlineLevel="0" collapsed="false">
      <c r="B51" s="28" t="s">
        <v>60</v>
      </c>
    </row>
    <row r="52" customFormat="false" ht="11.25" hidden="false" customHeight="false" outlineLevel="0" collapsed="false">
      <c r="B52" s="28" t="s">
        <v>61</v>
      </c>
    </row>
    <row r="53" customFormat="false" ht="11.25" hidden="false" customHeight="false" outlineLevel="0" collapsed="false">
      <c r="B53" s="28" t="s">
        <v>62</v>
      </c>
    </row>
    <row r="54" customFormat="false" ht="11.25" hidden="false" customHeight="false" outlineLevel="0" collapsed="false">
      <c r="B54" s="28" t="s">
        <v>63</v>
      </c>
    </row>
    <row r="55" customFormat="false" ht="11.25" hidden="false" customHeight="false" outlineLevel="0" collapsed="false">
      <c r="B55" s="28" t="s">
        <v>64</v>
      </c>
    </row>
    <row r="56" customFormat="false" ht="11.25" hidden="false" customHeight="false" outlineLevel="0" collapsed="false">
      <c r="B56" s="28" t="s">
        <v>65</v>
      </c>
    </row>
    <row r="57" customFormat="false" ht="11.25" hidden="false" customHeight="false" outlineLevel="0" collapsed="false">
      <c r="B57" s="28" t="s">
        <v>66</v>
      </c>
    </row>
    <row r="58" customFormat="false" ht="11.25" hidden="false" customHeight="false" outlineLevel="0" collapsed="false">
      <c r="B58" s="28" t="s">
        <v>67</v>
      </c>
    </row>
    <row r="59" customFormat="false" ht="11.25" hidden="false" customHeight="false" outlineLevel="0" collapsed="false">
      <c r="B59" s="28" t="s">
        <v>68</v>
      </c>
    </row>
    <row r="60" customFormat="false" ht="11.25" hidden="false" customHeight="false" outlineLevel="0" collapsed="false">
      <c r="B60" s="28" t="s">
        <v>69</v>
      </c>
    </row>
    <row r="61" customFormat="false" ht="11.25" hidden="false" customHeight="false" outlineLevel="0" collapsed="false">
      <c r="B61" s="28" t="s">
        <v>70</v>
      </c>
    </row>
    <row r="62" customFormat="false" ht="11.25" hidden="false" customHeight="false" outlineLevel="0" collapsed="false">
      <c r="B62" s="32"/>
    </row>
    <row r="63" customFormat="false" ht="11.25" hidden="false" customHeight="false" outlineLevel="0" collapsed="false">
      <c r="B63" s="28" t="s">
        <v>55</v>
      </c>
    </row>
    <row r="64" customFormat="false" ht="11.25" hidden="false" customHeight="false" outlineLevel="0" collapsed="false">
      <c r="B64" s="28" t="s">
        <v>56</v>
      </c>
    </row>
    <row r="65" customFormat="false" ht="11.25" hidden="false" customHeight="false" outlineLevel="0" collapsed="false">
      <c r="B65" s="28" t="s">
        <v>71</v>
      </c>
    </row>
    <row r="66" customFormat="false" ht="11.25" hidden="false" customHeight="false" outlineLevel="0" collapsed="false">
      <c r="B66" s="28" t="s">
        <v>72</v>
      </c>
    </row>
    <row r="67" customFormat="false" ht="11.25" hidden="false" customHeight="false" outlineLevel="0" collapsed="false">
      <c r="B67" s="28" t="s">
        <v>73</v>
      </c>
    </row>
    <row r="68" customFormat="false" ht="11.25" hidden="false" customHeight="false" outlineLevel="0" collapsed="false">
      <c r="B68" s="28" t="s">
        <v>74</v>
      </c>
    </row>
    <row r="69" customFormat="false" ht="11.25" hidden="false" customHeight="false" outlineLevel="0" collapsed="false">
      <c r="B69" s="28" t="s">
        <v>75</v>
      </c>
    </row>
    <row r="70" customFormat="false" ht="11.25" hidden="false" customHeight="false" outlineLevel="0" collapsed="false">
      <c r="B70" s="28" t="s">
        <v>76</v>
      </c>
    </row>
    <row r="71" customFormat="false" ht="11.25" hidden="false" customHeight="false" outlineLevel="0" collapsed="false">
      <c r="B71" s="28" t="s">
        <v>77</v>
      </c>
    </row>
    <row r="72" customFormat="false" ht="11.25" hidden="false" customHeight="false" outlineLevel="0" collapsed="false">
      <c r="B72" s="28" t="s">
        <v>78</v>
      </c>
    </row>
    <row r="73" customFormat="false" ht="11.25" hidden="false" customHeight="false" outlineLevel="0" collapsed="false">
      <c r="B73" s="28" t="s">
        <v>79</v>
      </c>
    </row>
    <row r="74" customFormat="false" ht="11.25" hidden="false" customHeight="false" outlineLevel="0" collapsed="false">
      <c r="B74" s="28" t="s">
        <v>80</v>
      </c>
    </row>
    <row r="75" customFormat="false" ht="11.25" hidden="false" customHeight="false" outlineLevel="0" collapsed="false">
      <c r="B75" s="28" t="s">
        <v>81</v>
      </c>
    </row>
    <row r="76" customFormat="false" ht="11.25" hidden="false" customHeight="false" outlineLevel="0" collapsed="false">
      <c r="B76" s="28" t="s">
        <v>82</v>
      </c>
    </row>
    <row r="77" customFormat="false" ht="11.25" hidden="false" customHeight="false" outlineLevel="0" collapsed="false">
      <c r="B77" s="28" t="s">
        <v>83</v>
      </c>
    </row>
    <row r="78" customFormat="false" ht="11.25" hidden="false" customHeight="false" outlineLevel="0" collapsed="false">
      <c r="B78" s="28" t="s">
        <v>84</v>
      </c>
    </row>
    <row r="79" customFormat="false" ht="11.25" hidden="false" customHeight="false" outlineLevel="0" collapsed="false">
      <c r="B79" s="28" t="s">
        <v>85</v>
      </c>
    </row>
    <row r="80" customFormat="false" ht="11.25" hidden="false" customHeight="false" outlineLevel="0" collapsed="false">
      <c r="B80" s="28" t="s">
        <v>86</v>
      </c>
    </row>
    <row r="81" customFormat="false" ht="11.25" hidden="false" customHeight="false" outlineLevel="0" collapsed="false">
      <c r="B81" s="28" t="s">
        <v>87</v>
      </c>
    </row>
    <row r="82" customFormat="false" ht="11.25" hidden="false" customHeight="false" outlineLevel="0" collapsed="false">
      <c r="B82" s="28" t="s">
        <v>88</v>
      </c>
    </row>
    <row r="83" customFormat="false" ht="11.25" hidden="false" customHeight="false" outlineLevel="0" collapsed="false">
      <c r="B83" s="28" t="s">
        <v>89</v>
      </c>
    </row>
    <row r="84" customFormat="false" ht="11.25" hidden="false" customHeight="false" outlineLevel="0" collapsed="false">
      <c r="B84" s="28" t="s">
        <v>90</v>
      </c>
    </row>
    <row r="85" customFormat="false" ht="11.25" hidden="false" customHeight="false" outlineLevel="0" collapsed="false">
      <c r="B85" s="28" t="s">
        <v>91</v>
      </c>
    </row>
    <row r="86" customFormat="false" ht="11.25" hidden="false" customHeight="false" outlineLevel="0" collapsed="false">
      <c r="B86" s="33" t="s">
        <v>92</v>
      </c>
    </row>
    <row r="87" customFormat="false" ht="11.25" hidden="false" customHeight="false" outlineLevel="0" collapsed="false">
      <c r="B87" s="33" t="s">
        <v>93</v>
      </c>
    </row>
    <row r="88" customFormat="false" ht="11.25" hidden="false" customHeight="false" outlineLevel="0" collapsed="false">
      <c r="B88" s="29" t="str">
        <f aca="false">"Date_Time = """&amp;Utility!$D$5&amp;""";"</f>
        <v>Date_Time = "07-28-2026 10-00 pm";</v>
      </c>
    </row>
    <row r="89" customFormat="false" ht="11.25" hidden="false" customHeight="false" outlineLevel="0" collapsed="false">
      <c r="B89" s="28" t="s">
        <v>94</v>
      </c>
    </row>
    <row r="90" customFormat="false" ht="11.25" hidden="false" customHeight="false" outlineLevel="0" collapsed="false">
      <c r="B90" s="28" t="s">
        <v>95</v>
      </c>
    </row>
    <row r="91" customFormat="false" ht="11.25" hidden="false" customHeight="false" outlineLevel="0" collapsed="false">
      <c r="B91" s="28" t="s">
        <v>96</v>
      </c>
    </row>
    <row r="92" customFormat="false" ht="11.25" hidden="false" customHeight="false" outlineLevel="0" collapsed="false">
      <c r="B92" s="28" t="s">
        <v>97</v>
      </c>
    </row>
    <row r="93" customFormat="false" ht="11.25" hidden="false" customHeight="false" outlineLevel="0" collapsed="false">
      <c r="B93" s="28" t="s">
        <v>98</v>
      </c>
    </row>
    <row r="94" customFormat="false" ht="11.25" hidden="false" customHeight="false" outlineLevel="0" collapsed="false">
      <c r="B94" s="34" t="str">
        <f aca="false">IF($E$2=1,"Date_Time = monthnum + - + day + ""-"" + year;","")</f>
        <v/>
      </c>
    </row>
    <row r="95" customFormat="false" ht="11.25" hidden="false" customHeight="false" outlineLevel="0" collapsed="false">
      <c r="B95" s="35" t="str">
        <f aca="false">IF($E$2=2,"Date_Time = day + ""-"" + monthnum + ""-"" + year;","")</f>
        <v/>
      </c>
    </row>
    <row r="96" customFormat="false" ht="11.25" hidden="false" customHeight="false" outlineLevel="0" collapsed="false">
      <c r="B96" s="35" t="str">
        <f aca="false">IF($E$2=3,"Date_Time = monthtxt + ""-"" + day + ""-"" + year;","")</f>
        <v/>
      </c>
    </row>
    <row r="97" customFormat="false" ht="11.25" hidden="false" customHeight="false" outlineLevel="0" collapsed="false">
      <c r="B97" s="35" t="str">
        <f aca="false">IF($E$2=4,"Date_Time = monthtxt.toLowerCase() + ""-"" + day + ""-"" + year;","")</f>
        <v/>
      </c>
    </row>
    <row r="98" customFormat="false" ht="11.25" hidden="false" customHeight="false" outlineLevel="0" collapsed="false">
      <c r="B98" s="35" t="str">
        <f aca="false">IF($E$2=5,"Date_Time = monthnum + ""-"" + day + ""-"" + year + "" "" + hours + ""-"" + minutes + "" "" + suffix.toUpperCase();","")</f>
        <v/>
      </c>
    </row>
    <row r="99" customFormat="false" ht="11.25" hidden="false" customHeight="false" outlineLevel="0" collapsed="false">
      <c r="B99" s="35" t="str">
        <f aca="false">IF($E$2=6,"Date_Time = monthnum + ""-"" + day + ""-"" + year + "" "" + hours + ""-"" + minutes + "" "" + suffix;","")</f>
        <v>Date_Time = monthnum + "-" + day + "-" + year + " " + hours + "-" + minutes + " " + suffix;</v>
      </c>
    </row>
    <row r="100" customFormat="false" ht="11.25" hidden="false" customHeight="false" outlineLevel="0" collapsed="false">
      <c r="B100" s="35" t="str">
        <f aca="false">IF($E$2=7,"Date_Time = day + ""-"" + monthnum + ""-"" + year + "" "" + hours + ""-"" + minutes + "" "" + suffix.toUpperCase();","")</f>
        <v/>
      </c>
    </row>
    <row r="101" customFormat="false" ht="11.25" hidden="false" customHeight="false" outlineLevel="0" collapsed="false">
      <c r="B101" s="35" t="str">
        <f aca="false">IF($E$2=8,"Date_Time = day + ""-"" + monthnum + ""-"" + year + "" "" + hours + ""-"" + minutes + "" "" + suffix;","")</f>
        <v/>
      </c>
    </row>
    <row r="102" customFormat="false" ht="11.25" hidden="false" customHeight="false" outlineLevel="0" collapsed="false">
      <c r="B102" s="35" t="str">
        <f aca="false">IF($E$2=9,"Date_Time = monthtxt + ""-"" + day + ""-"" + year + "" "" + hours + ""-"" + minutes + "" "" + suffix.toUpperCase();","")</f>
        <v/>
      </c>
    </row>
    <row r="103" customFormat="false" ht="11.25" hidden="false" customHeight="false" outlineLevel="0" collapsed="false">
      <c r="B103" s="35" t="str">
        <f aca="false">IF($E$2=10,"Date_Time = monthtxt.toLowerCase() + ""-"" + day + ""-"" + year + "" "" + hours + ""-"" + minutes + "" "" + suffix;","")</f>
        <v/>
      </c>
    </row>
    <row r="104" customFormat="false" ht="11.25" hidden="false" customHeight="false" outlineLevel="0" collapsed="false">
      <c r="B104" s="36" t="str">
        <f aca="false">IF(Utility!$C9="","Local_Remote"&amp;Utility!$B9&amp;" = """";","Local_Remote"&amp;Utility!$B9&amp;" = ""&lt;tr&gt;&lt;td&gt;Site "&amp;Utility!$B9&amp;": &lt;a href=\""javascript:HighlightAll('Form1.Text"&amp;Utility!$B9&amp;"')\""&gt;"&amp;Utility!$C9&amp;"&lt;\/a&gt;&lt;\/td&gt;&lt;td&gt;Site "&amp;Utility!$B9&amp;": &lt;a href=\"""&amp;Utility!$D9&amp;"\""&gt;"&amp;Utility!$C9&amp;"&lt;\/a&gt;&lt;\/td&gt;&lt;\/tr&gt;"";")</f>
        <v>Local_Remote1 = "&lt;tr&gt;&lt;td&gt;Site 1: &lt;a href=\"javascript:HighlightAll('Form1.Text1')\"&gt;site_1.com&lt;\/a&gt;&lt;\/td&gt;&lt;td&gt;Site 1: &lt;a href=\"http://site_1.com:2033/getsqlbackup/drpl1.gz\"&gt;site_1.com&lt;\/a&gt;&lt;\/td&gt;&lt;\/tr&gt;";</v>
      </c>
    </row>
    <row r="105" customFormat="false" ht="11.25" hidden="false" customHeight="false" outlineLevel="0" collapsed="false">
      <c r="B105" s="29" t="str">
        <f aca="false">IF(Utility!$C10="","Local_Remote"&amp;Utility!$B10&amp;" = """";","Local_Remote"&amp;Utility!$B10&amp;" = ""&lt;tr&gt;&lt;td&gt;Site "&amp;Utility!$B10&amp;": &lt;a href=\""javascript:HighlightAll('Form1.Text"&amp;Utility!$B10&amp;"')\""&gt;"&amp;Utility!$C10&amp;"&lt;\/a&gt;&lt;\/td&gt;&lt;td&gt;Site "&amp;Utility!$B10&amp;": &lt;a href=\"""&amp;Utility!$D10&amp;"\""&gt;"&amp;Utility!$C10&amp;"&lt;\/a&gt;&lt;\/td&gt;&lt;\/tr&gt;"";")</f>
        <v>Local_Remote2 = "&lt;tr&gt;&lt;td&gt;Site 2: &lt;a href=\"javascript:HighlightAll('Form1.Text2')\"&gt;site_2.com&lt;\/a&gt;&lt;\/td&gt;&lt;td&gt;Site 2: &lt;a href=\"http://site_2.com:2033/getsqlbackup/drpl1.gz\"&gt;site_2.com&lt;\/a&gt;&lt;\/td&gt;&lt;\/tr&gt;";</v>
      </c>
    </row>
    <row r="106" customFormat="false" ht="11.25" hidden="false" customHeight="false" outlineLevel="0" collapsed="false">
      <c r="B106" s="29" t="str">
        <f aca="false">IF(Utility!$C11="","Local_Remote"&amp;Utility!$B11&amp;" = """";","Local_Remote"&amp;Utility!$B11&amp;" = ""&lt;tr&gt;&lt;td&gt;Site "&amp;Utility!$B11&amp;": &lt;a href=\""javascript:HighlightAll('Form1.Text"&amp;Utility!$B11&amp;"')\""&gt;"&amp;Utility!$C11&amp;"&lt;\/a&gt;&lt;\/td&gt;&lt;td&gt;Site "&amp;Utility!$B11&amp;": &lt;a href=\"""&amp;Utility!$D11&amp;"\""&gt;"&amp;Utility!$C11&amp;"&lt;\/a&gt;&lt;\/td&gt;&lt;\/tr&gt;"";")</f>
        <v>Local_Remote3 = "&lt;tr&gt;&lt;td&gt;Site 3: &lt;a href=\"javascript:HighlightAll('Form1.Text3')\"&gt;site_3.com&lt;\/a&gt;&lt;\/td&gt;&lt;td&gt;Site 3: &lt;a href=\"http://site_3.com:2033/getsqlbackup/drpl1.gz\"&gt;site_3.com&lt;\/a&gt;&lt;\/td&gt;&lt;\/tr&gt;";</v>
      </c>
    </row>
    <row r="107" customFormat="false" ht="11.25" hidden="false" customHeight="false" outlineLevel="0" collapsed="false">
      <c r="B107" s="29" t="str">
        <f aca="false">IF(Utility!$C12="","Local_Remote"&amp;Utility!$B12&amp;" = """";","Local_Remote"&amp;Utility!$B12&amp;" = ""&lt;tr&gt;&lt;td&gt;Site "&amp;Utility!$B12&amp;": &lt;a href=\""javascript:HighlightAll('Form1.Text"&amp;Utility!$B12&amp;"')\""&gt;"&amp;Utility!$C12&amp;"&lt;\/a&gt;&lt;\/td&gt;&lt;td&gt;Site "&amp;Utility!$B12&amp;": &lt;a href=\"""&amp;Utility!$D12&amp;"\""&gt;"&amp;Utility!$C12&amp;"&lt;\/a&gt;&lt;\/td&gt;&lt;\/tr&gt;"";")</f>
        <v>Local_Remote4 = "&lt;tr&gt;&lt;td&gt;Site 4: &lt;a href=\"javascript:HighlightAll('Form1.Text4')\"&gt;site_4.com&lt;\/a&gt;&lt;\/td&gt;&lt;td&gt;Site 4: &lt;a href=\"http://site_4.com:2033/getsqlbackup/drpl1.gz\"&gt;site_4.com&lt;\/a&gt;&lt;\/td&gt;&lt;\/tr&gt;";</v>
      </c>
    </row>
    <row r="108" customFormat="false" ht="11.25" hidden="false" customHeight="false" outlineLevel="0" collapsed="false">
      <c r="B108" s="29" t="str">
        <f aca="false">IF(Utility!$C13="","Local_Remote"&amp;Utility!$B13&amp;" = """";","Local_Remote"&amp;Utility!$B13&amp;" = ""&lt;tr&gt;&lt;td&gt;Site "&amp;Utility!$B13&amp;": &lt;a href=\""javascript:HighlightAll('Form1.Text"&amp;Utility!$B13&amp;"')\""&gt;"&amp;Utility!$C13&amp;"&lt;\/a&gt;&lt;\/td&gt;&lt;td&gt;Site "&amp;Utility!$B13&amp;": &lt;a href=\"""&amp;Utility!$D13&amp;"\""&gt;"&amp;Utility!$C13&amp;"&lt;\/a&gt;&lt;\/td&gt;&lt;\/tr&gt;"";")</f>
        <v>Local_Remote5 = "&lt;tr&gt;&lt;td&gt;Site 5: &lt;a href=\"javascript:HighlightAll('Form1.Text5')\"&gt;site_5.com&lt;\/a&gt;&lt;\/td&gt;&lt;td&gt;Site 5: &lt;a href=\"http://site_5.com:2033/getsqlbackup/drpl1.gz\"&gt;site_5.com&lt;\/a&gt;&lt;\/td&gt;&lt;\/tr&gt;";</v>
      </c>
    </row>
    <row r="109" customFormat="false" ht="11.25" hidden="false" customHeight="false" outlineLevel="0" collapsed="false">
      <c r="B109" s="29" t="str">
        <f aca="false">IF(Utility!$C14="","Local_Remote"&amp;Utility!$B14&amp;" = """";","Local_Remote"&amp;Utility!$B14&amp;" = ""&lt;tr&gt;&lt;td&gt;Site "&amp;Utility!$B14&amp;": &lt;a href=\""javascript:HighlightAll('Form1.Text"&amp;Utility!$B14&amp;"')\""&gt;"&amp;Utility!$C14&amp;"&lt;\/a&gt;&lt;\/td&gt;&lt;td&gt;Site "&amp;Utility!$B14&amp;": &lt;a href=\"""&amp;Utility!$D14&amp;"\""&gt;"&amp;Utility!$C14&amp;"&lt;\/a&gt;&lt;\/td&gt;&lt;\/tr&gt;"";")</f>
        <v>Local_Remote6 = "&lt;tr&gt;&lt;td&gt;Site 6: &lt;a href=\"javascript:HighlightAll('Form1.Text6')\"&gt;site_6.com&lt;\/a&gt;&lt;\/td&gt;&lt;td&gt;Site 6: &lt;a href=\"http://site_6.com:2033/getsqlbackup/drpl1.gz\"&gt;site_6.com&lt;\/a&gt;&lt;\/td&gt;&lt;\/tr&gt;";</v>
      </c>
    </row>
    <row r="110" customFormat="false" ht="11.25" hidden="false" customHeight="false" outlineLevel="0" collapsed="false">
      <c r="B110" s="29" t="str">
        <f aca="false">IF(Utility!$C15="","Local_Remote"&amp;Utility!$B15&amp;" = """";","Local_Remote"&amp;Utility!$B15&amp;" = ""&lt;tr&gt;&lt;td&gt;Site "&amp;Utility!$B15&amp;": &lt;a href=\""javascript:HighlightAll('Form1.Text"&amp;Utility!$B15&amp;"')\""&gt;"&amp;Utility!$C15&amp;"&lt;\/a&gt;&lt;\/td&gt;&lt;td&gt;Site "&amp;Utility!$B15&amp;": &lt;a href=\"""&amp;Utility!$D15&amp;"\""&gt;"&amp;Utility!$C15&amp;"&lt;\/a&gt;&lt;\/td&gt;&lt;\/tr&gt;"";")</f>
        <v>Local_Remote7 = "";</v>
      </c>
    </row>
    <row r="111" customFormat="false" ht="11.25" hidden="false" customHeight="false" outlineLevel="0" collapsed="false">
      <c r="B111" s="29" t="str">
        <f aca="false">IF(Utility!$C16="","Local_Remote"&amp;Utility!$B16&amp;" = """";","Local_Remote"&amp;Utility!$B16&amp;" = ""&lt;tr&gt;&lt;td&gt;Site "&amp;Utility!$B16&amp;": &lt;a href=\""javascript:HighlightAll('Form1.Text"&amp;Utility!$B16&amp;"')\""&gt;"&amp;Utility!$C16&amp;"&lt;\/a&gt;&lt;\/td&gt;&lt;td&gt;Site "&amp;Utility!$B16&amp;": &lt;a href=\"""&amp;Utility!$D16&amp;"\""&gt;"&amp;Utility!$C16&amp;"&lt;\/a&gt;&lt;\/td&gt;&lt;\/tr&gt;"";")</f>
        <v>Local_Remote8 = "";</v>
      </c>
    </row>
    <row r="112" customFormat="false" ht="11.25" hidden="false" customHeight="false" outlineLevel="0" collapsed="false">
      <c r="B112" s="29" t="str">
        <f aca="false">IF(Utility!$C17="","Local_Remote"&amp;Utility!$B17&amp;" = """";","Local_Remote"&amp;Utility!$B17&amp;" = ""&lt;tr&gt;&lt;td&gt;Site "&amp;Utility!$B17&amp;": &lt;a href=\""javascript:HighlightAll('Form1.Text"&amp;Utility!$B17&amp;"')\""&gt;"&amp;Utility!$C17&amp;"&lt;\/a&gt;&lt;\/td&gt;&lt;td&gt;Site "&amp;Utility!$B17&amp;": &lt;a href=\"""&amp;Utility!$D17&amp;"\""&gt;"&amp;Utility!$C17&amp;"&lt;\/a&gt;&lt;\/td&gt;&lt;\/tr&gt;"";")</f>
        <v>Local_Remote9 = "";</v>
      </c>
    </row>
    <row r="113" customFormat="false" ht="11.25" hidden="false" customHeight="false" outlineLevel="0" collapsed="false">
      <c r="B113" s="29" t="str">
        <f aca="false">IF(Utility!$C18="","Local_Remote"&amp;Utility!$B18&amp;" = """";","Local_Remote"&amp;Utility!$B18&amp;" = ""&lt;tr&gt;&lt;td&gt;Site "&amp;Utility!$B18&amp;": &lt;a href=\""javascript:HighlightAll('Form1.Text"&amp;Utility!$B18&amp;"')\""&gt;"&amp;Utility!$C18&amp;"&lt;\/a&gt;&lt;\/td&gt;&lt;td&gt;Site "&amp;Utility!$B18&amp;": &lt;a href=\"""&amp;Utility!$D18&amp;"\""&gt;"&amp;Utility!$C18&amp;"&lt;\/a&gt;&lt;\/td&gt;&lt;\/tr&gt;"";")</f>
        <v>Local_Remote10 = "";</v>
      </c>
    </row>
    <row r="114" customFormat="false" ht="11.25" hidden="false" customHeight="false" outlineLevel="0" collapsed="false">
      <c r="B114" s="29" t="str">
        <f aca="false">IF(Utility!$C19="","Local_Remote"&amp;Utility!$B19&amp;" = """";","Local_Remote"&amp;Utility!$B19&amp;" = ""&lt;tr&gt;&lt;td&gt;Site "&amp;Utility!$B19&amp;": &lt;a href=\""javascript:HighlightAll('Form1.Text"&amp;Utility!$B19&amp;"')\""&gt;"&amp;Utility!$C19&amp;"&lt;\/a&gt;&lt;\/td&gt;&lt;td&gt;Site "&amp;Utility!$B19&amp;": &lt;a href=\"""&amp;Utility!$D19&amp;"\""&gt;"&amp;Utility!$C19&amp;"&lt;\/a&gt;&lt;\/td&gt;&lt;\/tr&gt;"";")</f>
        <v>Local_Remote11 = "";</v>
      </c>
    </row>
    <row r="115" customFormat="false" ht="11.25" hidden="false" customHeight="false" outlineLevel="0" collapsed="false">
      <c r="B115" s="29" t="str">
        <f aca="false">IF(Utility!$C20="","Local_Remote"&amp;Utility!$B20&amp;" = """";","Local_Remote"&amp;Utility!$B20&amp;" = ""&lt;tr&gt;&lt;td&gt;Site "&amp;Utility!$B20&amp;": &lt;a href=\""javascript:HighlightAll('Form1.Text"&amp;Utility!$B20&amp;"')\""&gt;"&amp;Utility!$C20&amp;"&lt;\/a&gt;&lt;\/td&gt;&lt;td&gt;Site "&amp;Utility!$B20&amp;": &lt;a href=\"""&amp;Utility!$D20&amp;"\""&gt;"&amp;Utility!$C20&amp;"&lt;\/a&gt;&lt;\/td&gt;&lt;\/tr&gt;"";")</f>
        <v>Local_Remote12 = "";</v>
      </c>
    </row>
    <row r="116" customFormat="false" ht="11.25" hidden="false" customHeight="false" outlineLevel="0" collapsed="false">
      <c r="B116" s="29" t="str">
        <f aca="false">IF(Utility!$C21="","Local_Remote"&amp;Utility!$B21&amp;" = """";","Local_Remote"&amp;Utility!$B21&amp;" = ""&lt;tr&gt;&lt;td&gt;Site "&amp;Utility!$B21&amp;": &lt;a href=\""javascript:HighlightAll('Form1.Text"&amp;Utility!$B21&amp;"')\""&gt;"&amp;Utility!$C21&amp;"&lt;\/a&gt;&lt;\/td&gt;&lt;td&gt;Site "&amp;Utility!$B21&amp;": &lt;a href=\"""&amp;Utility!$D21&amp;"\""&gt;"&amp;Utility!$C21&amp;"&lt;\/a&gt;&lt;\/td&gt;&lt;\/tr&gt;"";")</f>
        <v>Local_Remote13 = "";</v>
      </c>
    </row>
    <row r="117" customFormat="false" ht="11.25" hidden="false" customHeight="false" outlineLevel="0" collapsed="false">
      <c r="B117" s="29" t="str">
        <f aca="false">IF(Utility!$C22="","Local_Remote"&amp;Utility!$B22&amp;" = """";","Local_Remote"&amp;Utility!$B22&amp;" = ""&lt;tr&gt;&lt;td&gt;Site "&amp;Utility!$B22&amp;": &lt;a href=\""javascript:HighlightAll('Form1.Text"&amp;Utility!$B22&amp;"')\""&gt;"&amp;Utility!$C22&amp;"&lt;\/a&gt;&lt;\/td&gt;&lt;td&gt;Site "&amp;Utility!$B22&amp;": &lt;a href=\"""&amp;Utility!$D22&amp;"\""&gt;"&amp;Utility!$C22&amp;"&lt;\/a&gt;&lt;\/td&gt;&lt;\/tr&gt;"";")</f>
        <v>Local_Remote14 = "";</v>
      </c>
    </row>
    <row r="118" customFormat="false" ht="11.25" hidden="false" customHeight="false" outlineLevel="0" collapsed="false">
      <c r="B118" s="29" t="str">
        <f aca="false">IF(Utility!$C23="","Local_Remote"&amp;Utility!$B23&amp;" = """";","Local_Remote"&amp;Utility!$B23&amp;" = ""&lt;tr&gt;&lt;td&gt;Site "&amp;Utility!$B23&amp;": &lt;a href=\""javascript:HighlightAll('Form1.Text"&amp;Utility!$B23&amp;"')\""&gt;"&amp;Utility!$C23&amp;"&lt;\/a&gt;&lt;\/td&gt;&lt;td&gt;Site "&amp;Utility!$B23&amp;": &lt;a href=\"""&amp;Utility!$D23&amp;"\""&gt;"&amp;Utility!$C23&amp;"&lt;\/a&gt;&lt;\/td&gt;&lt;\/tr&gt;"";")</f>
        <v>Local_Remote15 = "";</v>
      </c>
    </row>
    <row r="119" customFormat="false" ht="11.25" hidden="false" customHeight="false" outlineLevel="0" collapsed="false">
      <c r="B119" s="29" t="str">
        <f aca="false">IF(Utility!$C24="","Local_Remote"&amp;Utility!$B24&amp;" = """";","Local_Remote"&amp;Utility!$B24&amp;" = ""&lt;tr&gt;&lt;td&gt;Site "&amp;Utility!$B24&amp;": &lt;a href=\""javascript:HighlightAll('Form1.Text"&amp;Utility!$B24&amp;"')\""&gt;"&amp;Utility!$C24&amp;"&lt;\/a&gt;&lt;\/td&gt;&lt;td&gt;Site "&amp;Utility!$B24&amp;": &lt;a href=\"""&amp;Utility!$D24&amp;"\""&gt;"&amp;Utility!$C24&amp;"&lt;\/a&gt;&lt;\/td&gt;&lt;\/tr&gt;"";")</f>
        <v>Local_Remote16 = "";</v>
      </c>
    </row>
    <row r="120" customFormat="false" ht="11.25" hidden="false" customHeight="false" outlineLevel="0" collapsed="false">
      <c r="B120" s="29" t="str">
        <f aca="false">IF(Utility!$C25="","Local_Remote"&amp;Utility!$B25&amp;" = """";","Local_Remote"&amp;Utility!$B25&amp;" = ""&lt;tr&gt;&lt;td&gt;Site "&amp;Utility!$B25&amp;": &lt;a href=\""javascript:HighlightAll('Form1.Text"&amp;Utility!$B25&amp;"')\""&gt;"&amp;Utility!$C25&amp;"&lt;\/a&gt;&lt;\/td&gt;&lt;td&gt;Site "&amp;Utility!$B25&amp;": &lt;a href=\"""&amp;Utility!$D25&amp;"\""&gt;"&amp;Utility!$C25&amp;"&lt;\/a&gt;&lt;\/td&gt;&lt;\/tr&gt;"";")</f>
        <v>Local_Remote17 = "";</v>
      </c>
    </row>
    <row r="121" customFormat="false" ht="11.25" hidden="false" customHeight="false" outlineLevel="0" collapsed="false">
      <c r="B121" s="29" t="str">
        <f aca="false">IF(Utility!$C26="","Local_Remote"&amp;Utility!$B26&amp;" = """";","Local_Remote"&amp;Utility!$B26&amp;" = ""&lt;tr&gt;&lt;td&gt;Site "&amp;Utility!$B26&amp;": &lt;a href=\""javascript:HighlightAll('Form1.Text"&amp;Utility!$B26&amp;"')\""&gt;"&amp;Utility!$C26&amp;"&lt;\/a&gt;&lt;\/td&gt;&lt;td&gt;Site "&amp;Utility!$B26&amp;": &lt;a href=\"""&amp;Utility!$D26&amp;"\""&gt;"&amp;Utility!$C26&amp;"&lt;\/a&gt;&lt;\/td&gt;&lt;\/tr&gt;"";")</f>
        <v>Local_Remote18 = "";</v>
      </c>
    </row>
    <row r="122" customFormat="false" ht="11.25" hidden="false" customHeight="false" outlineLevel="0" collapsed="false">
      <c r="B122" s="29" t="str">
        <f aca="false">IF(Utility!$C27="","Local_Remote"&amp;Utility!$B27&amp;" = """";","Local_Remote"&amp;Utility!$B27&amp;" = ""&lt;tr&gt;&lt;td&gt;Site "&amp;Utility!$B27&amp;": &lt;a href=\""javascript:HighlightAll('Form1.Text"&amp;Utility!$B27&amp;"')\""&gt;"&amp;Utility!$C27&amp;"&lt;\/a&gt;&lt;\/td&gt;&lt;td&gt;Site "&amp;Utility!$B27&amp;": &lt;a href=\"""&amp;Utility!$D27&amp;"\""&gt;"&amp;Utility!$C27&amp;"&lt;\/a&gt;&lt;\/td&gt;&lt;\/tr&gt;"";")</f>
        <v>Local_Remote19 = "";</v>
      </c>
    </row>
    <row r="123" customFormat="false" ht="11.25" hidden="false" customHeight="false" outlineLevel="0" collapsed="false">
      <c r="B123" s="29" t="str">
        <f aca="false">IF(Utility!$C28="","Local_Remote"&amp;Utility!$B28&amp;" = """";","Local_Remote"&amp;Utility!$B28&amp;" = ""&lt;tr&gt;&lt;td&gt;Site "&amp;Utility!$B28&amp;": &lt;a href=\""javascript:HighlightAll('Form1.Text"&amp;Utility!$B28&amp;"')\""&gt;"&amp;Utility!$C28&amp;"&lt;\/a&gt;&lt;\/td&gt;&lt;td&gt;Site "&amp;Utility!$B28&amp;": &lt;a href=\"""&amp;Utility!$D28&amp;"\""&gt;"&amp;Utility!$C28&amp;"&lt;\/a&gt;&lt;\/td&gt;&lt;\/tr&gt;"";")</f>
        <v>Local_Remote20 = "";</v>
      </c>
    </row>
    <row r="124" customFormat="false" ht="11.25" hidden="false" customHeight="false" outlineLevel="0" collapsed="false">
      <c r="B124" s="29" t="str">
        <f aca="false">IF(Utility!$C29="","Local_Remote"&amp;Utility!$B29&amp;" = """";","Local_Remote"&amp;Utility!$B29&amp;" = ""&lt;tr&gt;&lt;td&gt;Site "&amp;Utility!$B29&amp;": &lt;a href=\""javascript:HighlightAll('Form1.Text"&amp;Utility!$B29&amp;"')\""&gt;"&amp;Utility!$C29&amp;"&lt;\/a&gt;&lt;\/td&gt;&lt;td&gt;Site "&amp;Utility!$B29&amp;": &lt;a href=\"""&amp;Utility!$D29&amp;"\""&gt;"&amp;Utility!$C29&amp;"&lt;\/a&gt;&lt;\/td&gt;&lt;\/tr&gt;"";")</f>
        <v>Local_Remote21 = "";</v>
      </c>
    </row>
    <row r="125" customFormat="false" ht="11.25" hidden="false" customHeight="false" outlineLevel="0" collapsed="false">
      <c r="B125" s="29" t="str">
        <f aca="false">IF(Utility!$C30="","Local_Remote"&amp;Utility!$B30&amp;" = """";","Local_Remote"&amp;Utility!$B30&amp;" = ""&lt;tr&gt;&lt;td&gt;Site "&amp;Utility!$B30&amp;": &lt;a href=\""javascript:HighlightAll('Form1.Text"&amp;Utility!$B30&amp;"')\""&gt;"&amp;Utility!$C30&amp;"&lt;\/a&gt;&lt;\/td&gt;&lt;td&gt;Site "&amp;Utility!$B30&amp;": &lt;a href=\"""&amp;Utility!$D30&amp;"\""&gt;"&amp;Utility!$C30&amp;"&lt;\/a&gt;&lt;\/td&gt;&lt;\/tr&gt;"";")</f>
        <v>Local_Remote22 = "";</v>
      </c>
    </row>
    <row r="126" customFormat="false" ht="11.25" hidden="false" customHeight="false" outlineLevel="0" collapsed="false">
      <c r="B126" s="29" t="str">
        <f aca="false">IF(Utility!$C31="","Local_Remote"&amp;Utility!$B31&amp;" = """";","Local_Remote"&amp;Utility!$B31&amp;" = ""&lt;tr&gt;&lt;td&gt;Site "&amp;Utility!$B31&amp;": &lt;a href=\""javascript:HighlightAll('Form1.Text"&amp;Utility!$B31&amp;"')\""&gt;"&amp;Utility!$C31&amp;"&lt;\/a&gt;&lt;\/td&gt;&lt;td&gt;Site "&amp;Utility!$B31&amp;": &lt;a href=\"""&amp;Utility!$D31&amp;"\""&gt;"&amp;Utility!$C31&amp;"&lt;\/a&gt;&lt;\/td&gt;&lt;\/tr&gt;"";")</f>
        <v>Local_Remote23 = "";</v>
      </c>
    </row>
    <row r="127" customFormat="false" ht="11.25" hidden="false" customHeight="false" outlineLevel="0" collapsed="false">
      <c r="B127" s="29" t="str">
        <f aca="false">IF(Utility!$C32="","Local_Remote"&amp;Utility!$B32&amp;" = """";","Local_Remote"&amp;Utility!$B32&amp;" = ""&lt;tr&gt;&lt;td&gt;Site "&amp;Utility!$B32&amp;": &lt;a href=\""javascript:HighlightAll('Form1.Text"&amp;Utility!$B32&amp;"')\""&gt;"&amp;Utility!$C32&amp;"&lt;\/a&gt;&lt;\/td&gt;&lt;td&gt;Site "&amp;Utility!$B32&amp;": &lt;a href=\"""&amp;Utility!$D32&amp;"\""&gt;"&amp;Utility!$C32&amp;"&lt;\/a&gt;&lt;\/td&gt;&lt;\/tr&gt;"";")</f>
        <v>Local_Remote24 = "";</v>
      </c>
    </row>
    <row r="128" customFormat="false" ht="11.25" hidden="false" customHeight="false" outlineLevel="0" collapsed="false">
      <c r="B128" s="29" t="str">
        <f aca="false">IF(Utility!$C33="","Local_Remote"&amp;Utility!$B33&amp;" = """";","Local_Remote"&amp;Utility!$B33&amp;" = ""&lt;tr&gt;&lt;td&gt;Site "&amp;Utility!$B33&amp;": &lt;a href=\""javascript:HighlightAll('Form1.Text"&amp;Utility!$B33&amp;"')\""&gt;"&amp;Utility!$C33&amp;"&lt;\/a&gt;&lt;\/td&gt;&lt;td&gt;Site "&amp;Utility!$B33&amp;": &lt;a href=\"""&amp;Utility!$D33&amp;"\""&gt;"&amp;Utility!$C33&amp;"&lt;\/a&gt;&lt;\/td&gt;&lt;\/tr&gt;"";")</f>
        <v>Local_Remote25 = "";</v>
      </c>
    </row>
    <row r="129" customFormat="false" ht="11.25" hidden="false" customHeight="false" outlineLevel="0" collapsed="false">
      <c r="B129" s="29" t="str">
        <f aca="false">IF(Utility!$C34="","Local_Remote"&amp;Utility!$B34&amp;" = """";","Local_Remote"&amp;Utility!$B34&amp;" = ""&lt;tr&gt;&lt;td&gt;Site "&amp;Utility!$B34&amp;": &lt;a href=\""javascript:HighlightAll('Form1.Text"&amp;Utility!$B34&amp;"')\""&gt;"&amp;Utility!$C34&amp;"&lt;\/a&gt;&lt;\/td&gt;&lt;td&gt;Site "&amp;Utility!$B34&amp;": &lt;a href=\"""&amp;Utility!$D34&amp;"\""&gt;"&amp;Utility!$C34&amp;"&lt;\/a&gt;&lt;\/td&gt;&lt;\/tr&gt;"";")</f>
        <v>Local_Remote26 = "";</v>
      </c>
    </row>
    <row r="130" customFormat="false" ht="11.25" hidden="false" customHeight="false" outlineLevel="0" collapsed="false">
      <c r="B130" s="29" t="str">
        <f aca="false">IF(Utility!$C35="","Local_Remote"&amp;Utility!$B35&amp;" = """";","Local_Remote"&amp;Utility!$B35&amp;" = ""&lt;tr&gt;&lt;td&gt;Site "&amp;Utility!$B35&amp;": &lt;a href=\""javascript:HighlightAll('Form1.Text"&amp;Utility!$B35&amp;"')\""&gt;"&amp;Utility!$C35&amp;"&lt;\/a&gt;&lt;\/td&gt;&lt;td&gt;Site "&amp;Utility!$B35&amp;": &lt;a href=\"""&amp;Utility!$D35&amp;"\""&gt;"&amp;Utility!$C35&amp;"&lt;\/a&gt;&lt;\/td&gt;&lt;\/tr&gt;"";")</f>
        <v>Local_Remote27 = "";</v>
      </c>
    </row>
    <row r="131" customFormat="false" ht="11.25" hidden="false" customHeight="false" outlineLevel="0" collapsed="false">
      <c r="B131" s="29" t="str">
        <f aca="false">IF(Utility!$C36="","Local_Remote"&amp;Utility!$B36&amp;" = """";","Local_Remote"&amp;Utility!$B36&amp;" = ""&lt;tr&gt;&lt;td&gt;Site "&amp;Utility!$B36&amp;": &lt;a href=\""javascript:HighlightAll('Form1.Text"&amp;Utility!$B36&amp;"')\""&gt;"&amp;Utility!$C36&amp;"&lt;\/a&gt;&lt;\/td&gt;&lt;td&gt;Site "&amp;Utility!$B36&amp;": &lt;a href=\"""&amp;Utility!$D36&amp;"\""&gt;"&amp;Utility!$C36&amp;"&lt;\/a&gt;&lt;\/td&gt;&lt;\/tr&gt;"";")</f>
        <v>Local_Remote28 = "";</v>
      </c>
    </row>
    <row r="132" customFormat="false" ht="11.25" hidden="false" customHeight="false" outlineLevel="0" collapsed="false">
      <c r="B132" s="29" t="str">
        <f aca="false">IF(Utility!$C37="","Local_Remote"&amp;Utility!$B37&amp;" = """";","Local_Remote"&amp;Utility!$B37&amp;" = ""&lt;tr&gt;&lt;td&gt;Site "&amp;Utility!$B37&amp;": &lt;a href=\""javascript:HighlightAll('Form1.Text"&amp;Utility!$B37&amp;"')\""&gt;"&amp;Utility!$C37&amp;"&lt;\/a&gt;&lt;\/td&gt;&lt;td&gt;Site "&amp;Utility!$B37&amp;": &lt;a href=\"""&amp;Utility!$D37&amp;"\""&gt;"&amp;Utility!$C37&amp;"&lt;\/a&gt;&lt;\/td&gt;&lt;\/tr&gt;"";")</f>
        <v>Local_Remote29 = "";</v>
      </c>
    </row>
    <row r="133" customFormat="false" ht="11.25" hidden="false" customHeight="false" outlineLevel="0" collapsed="false">
      <c r="B133" s="29" t="str">
        <f aca="false">IF(Utility!$C38="","Local_Remote"&amp;Utility!$B38&amp;" = """";","Local_Remote"&amp;Utility!$B38&amp;" = ""&lt;tr&gt;&lt;td&gt;Site "&amp;Utility!$B38&amp;": &lt;a href=\""javascript:HighlightAll('Form1.Text"&amp;Utility!$B38&amp;"')\""&gt;"&amp;Utility!$C38&amp;"&lt;\/a&gt;&lt;\/td&gt;&lt;td&gt;Site "&amp;Utility!$B38&amp;": &lt;a href=\"""&amp;Utility!$D38&amp;"\""&gt;"&amp;Utility!$C38&amp;"&lt;\/a&gt;&lt;\/td&gt;&lt;\/tr&gt;"";")</f>
        <v>Local_Remote30 = "";</v>
      </c>
    </row>
    <row r="134" customFormat="false" ht="11.25" hidden="false" customHeight="false" outlineLevel="0" collapsed="false">
      <c r="B134" s="37" t="s">
        <v>99</v>
      </c>
    </row>
    <row r="135" customFormat="false" ht="11.25" hidden="false" customHeight="false" outlineLevel="0" collapsed="false">
      <c r="B135" s="36" t="e">
        <f aca="false">IF(Utility!$C9="","Link"&amp;Utility!$B9&amp;" = """";","Link"&amp;Utility!$B9&amp;"=""&lt;tr&gt;&lt;td valign=\""top\""&gt;Site "&amp;Utility!$B9&amp;": &lt;\/td&gt;&lt;td valign=\""top\""&gt;&lt;textarea cols=180 name=Text"&amp;Utility!$B9&amp;" rows=1 "&amp;$B$3&amp;"&gt;"&amp;SUBSTITUTE(Utility!$F9,"\","\\")&amp;"\\"&amp;SUBSTITUTE(Utility!$E9,MID(Utility!$E9,LastOccurenceOfChar(Utility!$E9,"."),LEN(Utility!$E9))," ""+Date_Time+"""&amp;MID(Utility!$E9,LastOccurenceOfChar(Utility!$E9,"."),LEN(Utility!$E9)))&amp;"&lt;\/textarea&gt;&lt;\/td&gt;&lt;\/tr&gt;"";")</f>
        <v>#NAME?</v>
      </c>
    </row>
    <row r="136" customFormat="false" ht="11.25" hidden="false" customHeight="false" outlineLevel="0" collapsed="false">
      <c r="B136" s="29" t="e">
        <f aca="false">IF(Utility!$C10="","Link"&amp;Utility!$B10&amp;" = """";","Link"&amp;Utility!$B10&amp;"=""&lt;tr&gt;&lt;td valign=\""top\""&gt;Site "&amp;Utility!$B10&amp;": &lt;\/td&gt;&lt;td valign=\""top\""&gt;&lt;textarea cols=180 name=Text"&amp;Utility!$B10&amp;" rows=1 "&amp;$B$3&amp;"&gt;"&amp;SUBSTITUTE(Utility!$F10,"\","\\")&amp;"\\"&amp;SUBSTITUTE(Utility!$E10,MID(Utility!$E10,LastOccurenceOfChar(Utility!$E10,"."),LEN(Utility!$E10))," ""+Date_Time+"""&amp;MID(Utility!$E10,LastOccurenceOfChar(Utility!$E10,"."),LEN(Utility!$E10)))&amp;"&lt;\/textarea&gt;&lt;\/td&gt;&lt;\/tr&gt;"";")</f>
        <v>#NAME?</v>
      </c>
    </row>
    <row r="137" customFormat="false" ht="11.25" hidden="false" customHeight="false" outlineLevel="0" collapsed="false">
      <c r="B137" s="29" t="e">
        <f aca="false">IF(Utility!$C11="","Link"&amp;Utility!$B11&amp;" = """";","Link"&amp;Utility!$B11&amp;"=""&lt;tr&gt;&lt;td valign=\""top\""&gt;Site "&amp;Utility!$B11&amp;": &lt;\/td&gt;&lt;td valign=\""top\""&gt;&lt;textarea cols=180 name=Text"&amp;Utility!$B11&amp;" rows=1 "&amp;$B$3&amp;"&gt;"&amp;SUBSTITUTE(Utility!$F11,"\","\\")&amp;"\\"&amp;SUBSTITUTE(Utility!$E11,MID(Utility!$E11,LastOccurenceOfChar(Utility!$E11,"."),LEN(Utility!$E11))," ""+Date_Time+"""&amp;MID(Utility!$E11,LastOccurenceOfChar(Utility!$E11,"."),LEN(Utility!$E11)))&amp;"&lt;\/textarea&gt;&lt;\/td&gt;&lt;\/tr&gt;"";")</f>
        <v>#NAME?</v>
      </c>
    </row>
    <row r="138" customFormat="false" ht="11.25" hidden="false" customHeight="false" outlineLevel="0" collapsed="false">
      <c r="B138" s="29" t="e">
        <f aca="false">IF(Utility!$C12="","Link"&amp;Utility!$B12&amp;" = """";","Link"&amp;Utility!$B12&amp;"=""&lt;tr&gt;&lt;td valign=\""top\""&gt;Site "&amp;Utility!$B12&amp;": &lt;\/td&gt;&lt;td valign=\""top\""&gt;&lt;textarea cols=180 name=Text"&amp;Utility!$B12&amp;" rows=1 "&amp;$B$3&amp;"&gt;"&amp;SUBSTITUTE(Utility!$F12,"\","\\")&amp;"\\"&amp;SUBSTITUTE(Utility!$E12,MID(Utility!$E12,LastOccurenceOfChar(Utility!$E12,"."),LEN(Utility!$E12))," ""+Date_Time+"""&amp;MID(Utility!$E12,LastOccurenceOfChar(Utility!$E12,"."),LEN(Utility!$E12)))&amp;"&lt;\/textarea&gt;&lt;\/td&gt;&lt;\/tr&gt;"";")</f>
        <v>#NAME?</v>
      </c>
    </row>
    <row r="139" customFormat="false" ht="11.25" hidden="false" customHeight="false" outlineLevel="0" collapsed="false">
      <c r="B139" s="29" t="e">
        <f aca="false">IF(Utility!$C13="","Link"&amp;Utility!$B13&amp;" = """";","Link"&amp;Utility!$B13&amp;"=""&lt;tr&gt;&lt;td valign=\""top\""&gt;Site "&amp;Utility!$B13&amp;": &lt;\/td&gt;&lt;td valign=\""top\""&gt;&lt;textarea cols=180 name=Text"&amp;Utility!$B13&amp;" rows=1 "&amp;$B$3&amp;"&gt;"&amp;SUBSTITUTE(Utility!$F13,"\","\\")&amp;"\\"&amp;SUBSTITUTE(Utility!$E13,MID(Utility!$E13,LastOccurenceOfChar(Utility!$E13,"."),LEN(Utility!$E13))," ""+Date_Time+"""&amp;MID(Utility!$E13,LastOccurenceOfChar(Utility!$E13,"."),LEN(Utility!$E13)))&amp;"&lt;\/textarea&gt;&lt;\/td&gt;&lt;\/tr&gt;"";")</f>
        <v>#NAME?</v>
      </c>
    </row>
    <row r="140" customFormat="false" ht="11.25" hidden="false" customHeight="false" outlineLevel="0" collapsed="false">
      <c r="B140" s="29" t="e">
        <f aca="false">IF(Utility!$C14="","Link"&amp;Utility!$B14&amp;" = """";","Link"&amp;Utility!$B14&amp;"=""&lt;tr&gt;&lt;td valign=\""top\""&gt;Site "&amp;Utility!$B14&amp;": &lt;\/td&gt;&lt;td valign=\""top\""&gt;&lt;textarea cols=180 name=Text"&amp;Utility!$B14&amp;" rows=1 "&amp;$B$3&amp;"&gt;"&amp;SUBSTITUTE(Utility!$F14,"\","\\")&amp;"\\"&amp;SUBSTITUTE(Utility!$E14,MID(Utility!$E14,LastOccurenceOfChar(Utility!$E14,"."),LEN(Utility!$E14))," ""+Date_Time+"""&amp;MID(Utility!$E14,LastOccurenceOfChar(Utility!$E14,"."),LEN(Utility!$E14)))&amp;"&lt;\/textarea&gt;&lt;\/td&gt;&lt;\/tr&gt;"";")</f>
        <v>#NAME?</v>
      </c>
    </row>
    <row r="141" customFormat="false" ht="11.25" hidden="false" customHeight="false" outlineLevel="0" collapsed="false">
      <c r="B141" s="29" t="str">
        <f aca="false">IF(Utility!$C15="","Link"&amp;Utility!$B15&amp;" = """";","Link"&amp;Utility!$B15&amp;"=""&lt;tr&gt;&lt;td valign=\""top\""&gt;Site "&amp;Utility!$B15&amp;": &lt;\/td&gt;&lt;td valign=\""top\""&gt;&lt;textarea cols=180 name=Text"&amp;Utility!$B15&amp;" rows=1 "&amp;$B$3&amp;"&gt;"&amp;SUBSTITUTE(Utility!$F15,"\","\\")&amp;"\\"&amp;SUBSTITUTE(Utility!$E15,MID(Utility!$E15,LastOccurenceOfChar(Utility!$E15,"."),LEN(Utility!$E15))," ""+Date_Time+"""&amp;MID(Utility!$E15,LastOccurenceOfChar(Utility!$E15,"."),LEN(Utility!$E15)))&amp;"&lt;\/textarea&gt;&lt;\/td&gt;&lt;\/tr&gt;"";")</f>
        <v>Link7 = "";</v>
      </c>
    </row>
    <row r="142" customFormat="false" ht="11.25" hidden="false" customHeight="false" outlineLevel="0" collapsed="false">
      <c r="B142" s="29" t="str">
        <f aca="false">IF(Utility!$C16="","Link"&amp;Utility!$B16&amp;" = """";","Link"&amp;Utility!$B16&amp;"=""&lt;tr&gt;&lt;td valign=\""top\""&gt;Site "&amp;Utility!$B16&amp;": &lt;\/td&gt;&lt;td valign=\""top\""&gt;&lt;textarea cols=180 name=Text"&amp;Utility!$B16&amp;" rows=1 "&amp;$B$3&amp;"&gt;"&amp;SUBSTITUTE(Utility!$F16,"\","\\")&amp;"\\"&amp;SUBSTITUTE(Utility!$E16,MID(Utility!$E16,LastOccurenceOfChar(Utility!$E16,"."),LEN(Utility!$E16))," ""+Date_Time+"""&amp;MID(Utility!$E16,LastOccurenceOfChar(Utility!$E16,"."),LEN(Utility!$E16)))&amp;"&lt;\/textarea&gt;&lt;\/td&gt;&lt;\/tr&gt;"";")</f>
        <v>Link8 = "";</v>
      </c>
    </row>
    <row r="143" customFormat="false" ht="11.25" hidden="false" customHeight="false" outlineLevel="0" collapsed="false">
      <c r="B143" s="29" t="str">
        <f aca="false">IF(Utility!$C17="","Link"&amp;Utility!$B17&amp;" = """";","Link"&amp;Utility!$B17&amp;"=""&lt;tr&gt;&lt;td valign=\""top\""&gt;Site "&amp;Utility!$B17&amp;": &lt;\/td&gt;&lt;td valign=\""top\""&gt;&lt;textarea cols=180 name=Text"&amp;Utility!$B17&amp;" rows=1 "&amp;$B$3&amp;"&gt;"&amp;SUBSTITUTE(Utility!$F17,"\","\\")&amp;"\\"&amp;SUBSTITUTE(Utility!$E17,MID(Utility!$E17,LastOccurenceOfChar(Utility!$E17,"."),LEN(Utility!$E17))," ""+Date_Time+"""&amp;MID(Utility!$E17,LastOccurenceOfChar(Utility!$E17,"."),LEN(Utility!$E17)))&amp;"&lt;\/textarea&gt;&lt;\/td&gt;&lt;\/tr&gt;"";")</f>
        <v>Link9 = "";</v>
      </c>
    </row>
    <row r="144" customFormat="false" ht="11.25" hidden="false" customHeight="false" outlineLevel="0" collapsed="false">
      <c r="B144" s="29" t="str">
        <f aca="false">IF(Utility!$C18="","Link"&amp;Utility!$B18&amp;" = """";","Link"&amp;Utility!$B18&amp;"=""&lt;tr&gt;&lt;td valign=\""top\""&gt;Site "&amp;Utility!$B18&amp;": &lt;\/td&gt;&lt;td valign=\""top\""&gt;&lt;textarea cols=180 name=Text"&amp;Utility!$B18&amp;" rows=1 "&amp;$B$3&amp;"&gt;"&amp;SUBSTITUTE(Utility!$F18,"\","\\")&amp;"\\"&amp;SUBSTITUTE(Utility!$E18,MID(Utility!$E18,LastOccurenceOfChar(Utility!$E18,"."),LEN(Utility!$E18))," ""+Date_Time+"""&amp;MID(Utility!$E18,LastOccurenceOfChar(Utility!$E18,"."),LEN(Utility!$E18)))&amp;"&lt;\/textarea&gt;&lt;\/td&gt;&lt;\/tr&gt;"";")</f>
        <v>Link10 = "";</v>
      </c>
    </row>
    <row r="145" customFormat="false" ht="11.25" hidden="false" customHeight="false" outlineLevel="0" collapsed="false">
      <c r="B145" s="29" t="str">
        <f aca="false">IF(Utility!$C19="","Link"&amp;Utility!$B19&amp;" = """";","Link"&amp;Utility!$B19&amp;"=""&lt;tr&gt;&lt;td valign=\""top\""&gt;Site "&amp;Utility!$B19&amp;": &lt;\/td&gt;&lt;td valign=\""top\""&gt;&lt;textarea cols=180 name=Text"&amp;Utility!$B19&amp;" rows=1 "&amp;$B$3&amp;"&gt;"&amp;SUBSTITUTE(Utility!$F19,"\","\\")&amp;"\\"&amp;SUBSTITUTE(Utility!$E19,MID(Utility!$E19,LastOccurenceOfChar(Utility!$E19,"."),LEN(Utility!$E19))," ""+Date_Time+"""&amp;MID(Utility!$E19,LastOccurenceOfChar(Utility!$E19,"."),LEN(Utility!$E19)))&amp;"&lt;\/textarea&gt;&lt;\/td&gt;&lt;\/tr&gt;"";")</f>
        <v>Link11 = "";</v>
      </c>
    </row>
    <row r="146" customFormat="false" ht="11.25" hidden="false" customHeight="false" outlineLevel="0" collapsed="false">
      <c r="B146" s="29" t="str">
        <f aca="false">IF(Utility!$C20="","Link"&amp;Utility!$B20&amp;" = """";","Link"&amp;Utility!$B20&amp;"=""&lt;tr&gt;&lt;td valign=\""top\""&gt;Site "&amp;Utility!$B20&amp;": &lt;\/td&gt;&lt;td valign=\""top\""&gt;&lt;textarea cols=180 name=Text"&amp;Utility!$B20&amp;" rows=1 "&amp;$B$3&amp;"&gt;"&amp;SUBSTITUTE(Utility!$F20,"\","\\")&amp;"\\"&amp;SUBSTITUTE(Utility!$E20,MID(Utility!$E20,LastOccurenceOfChar(Utility!$E20,"."),LEN(Utility!$E20))," ""+Date_Time+"""&amp;MID(Utility!$E20,LastOccurenceOfChar(Utility!$E20,"."),LEN(Utility!$E20)))&amp;"&lt;\/textarea&gt;&lt;\/td&gt;&lt;\/tr&gt;"";")</f>
        <v>Link12 = "";</v>
      </c>
    </row>
    <row r="147" s="1" customFormat="true" ht="11.25" hidden="false" customHeight="false" outlineLevel="0" collapsed="false">
      <c r="B147" s="29" t="str">
        <f aca="false">IF(Utility!$C21="","Link"&amp;Utility!$B21&amp;" = """";","Link"&amp;Utility!$B21&amp;"=""&lt;tr&gt;&lt;td valign=\""top\""&gt;Site "&amp;Utility!$B21&amp;": &lt;\/td&gt;&lt;td valign=\""top\""&gt;&lt;textarea cols=180 name=Text"&amp;Utility!$B21&amp;" rows=1 "&amp;$B$3&amp;"&gt;"&amp;SUBSTITUTE(Utility!$F21,"\","\\")&amp;"\\"&amp;SUBSTITUTE(Utility!$E21,MID(Utility!$E21,LastOccurenceOfChar(Utility!$E21,"."),LEN(Utility!$E21))," ""+Date_Time+"""&amp;MID(Utility!$E21,LastOccurenceOfChar(Utility!$E21,"."),LEN(Utility!$E21)))&amp;"&lt;\/textarea&gt;&lt;\/td&gt;&lt;\/tr&gt;"";")</f>
        <v>Link13 = "";</v>
      </c>
    </row>
    <row r="148" s="1" customFormat="true" ht="11.25" hidden="false" customHeight="false" outlineLevel="0" collapsed="false">
      <c r="B148" s="29" t="str">
        <f aca="false">IF(Utility!$C22="","Link"&amp;Utility!$B22&amp;" = """";","Link"&amp;Utility!$B22&amp;"=""&lt;tr&gt;&lt;td valign=\""top\""&gt;Site "&amp;Utility!$B22&amp;": &lt;\/td&gt;&lt;td valign=\""top\""&gt;&lt;textarea cols=180 name=Text"&amp;Utility!$B22&amp;" rows=1 "&amp;$B$3&amp;"&gt;"&amp;SUBSTITUTE(Utility!$F22,"\","\\")&amp;"\\"&amp;SUBSTITUTE(Utility!$E22,MID(Utility!$E22,LastOccurenceOfChar(Utility!$E22,"."),LEN(Utility!$E22))," ""+Date_Time+"""&amp;MID(Utility!$E22,LastOccurenceOfChar(Utility!$E22,"."),LEN(Utility!$E22)))&amp;"&lt;\/textarea&gt;&lt;\/td&gt;&lt;\/tr&gt;"";")</f>
        <v>Link14 = "";</v>
      </c>
    </row>
    <row r="149" s="1" customFormat="true" ht="11.25" hidden="false" customHeight="false" outlineLevel="0" collapsed="false">
      <c r="B149" s="29" t="str">
        <f aca="false">IF(Utility!$C23="","Link"&amp;Utility!$B23&amp;" = """";","Link"&amp;Utility!$B23&amp;"=""&lt;tr&gt;&lt;td valign=\""top\""&gt;Site "&amp;Utility!$B23&amp;": &lt;\/td&gt;&lt;td valign=\""top\""&gt;&lt;textarea cols=180 name=Text"&amp;Utility!$B23&amp;" rows=1 "&amp;$B$3&amp;"&gt;"&amp;SUBSTITUTE(Utility!$F23,"\","\\")&amp;"\\"&amp;SUBSTITUTE(Utility!$E23,MID(Utility!$E23,LastOccurenceOfChar(Utility!$E23,"."),LEN(Utility!$E23))," ""+Date_Time+"""&amp;MID(Utility!$E23,LastOccurenceOfChar(Utility!$E23,"."),LEN(Utility!$E23)))&amp;"&lt;\/textarea&gt;&lt;\/td&gt;&lt;\/tr&gt;"";")</f>
        <v>Link15 = "";</v>
      </c>
    </row>
    <row r="150" s="1" customFormat="true" ht="11.25" hidden="false" customHeight="false" outlineLevel="0" collapsed="false">
      <c r="B150" s="29" t="str">
        <f aca="false">IF(Utility!$C24="","Link"&amp;Utility!$B24&amp;" = """";","Link"&amp;Utility!$B24&amp;"=""&lt;tr&gt;&lt;td valign=\""top\""&gt;Site "&amp;Utility!$B24&amp;": &lt;\/td&gt;&lt;td valign=\""top\""&gt;&lt;textarea cols=180 name=Text"&amp;Utility!$B24&amp;" rows=1 "&amp;$B$3&amp;"&gt;"&amp;SUBSTITUTE(Utility!$F24,"\","\\")&amp;"\\"&amp;SUBSTITUTE(Utility!$E24,MID(Utility!$E24,LastOccurenceOfChar(Utility!$E24,"."),LEN(Utility!$E24))," ""+Date_Time+"""&amp;MID(Utility!$E24,LastOccurenceOfChar(Utility!$E24,"."),LEN(Utility!$E24)))&amp;"&lt;\/textarea&gt;&lt;\/td&gt;&lt;\/tr&gt;"";")</f>
        <v>Link16 = "";</v>
      </c>
    </row>
    <row r="151" s="1" customFormat="true" ht="11.25" hidden="false" customHeight="false" outlineLevel="0" collapsed="false">
      <c r="B151" s="29" t="str">
        <f aca="false">IF(Utility!$C25="","Link"&amp;Utility!$B25&amp;" = """";","Link"&amp;Utility!$B25&amp;"=""&lt;tr&gt;&lt;td valign=\""top\""&gt;Site "&amp;Utility!$B25&amp;": &lt;\/td&gt;&lt;td valign=\""top\""&gt;&lt;textarea cols=180 name=Text"&amp;Utility!$B25&amp;" rows=1 "&amp;$B$3&amp;"&gt;"&amp;SUBSTITUTE(Utility!$F25,"\","\\")&amp;"\\"&amp;SUBSTITUTE(Utility!$E25,MID(Utility!$E25,LastOccurenceOfChar(Utility!$E25,"."),LEN(Utility!$E25))," ""+Date_Time+"""&amp;MID(Utility!$E25,LastOccurenceOfChar(Utility!$E25,"."),LEN(Utility!$E25)))&amp;"&lt;\/textarea&gt;&lt;\/td&gt;&lt;\/tr&gt;"";")</f>
        <v>Link17 = "";</v>
      </c>
    </row>
    <row r="152" s="1" customFormat="true" ht="11.25" hidden="false" customHeight="false" outlineLevel="0" collapsed="false">
      <c r="B152" s="29" t="str">
        <f aca="false">IF(Utility!$C26="","Link"&amp;Utility!$B26&amp;" = """";","Link"&amp;Utility!$B26&amp;"=""&lt;tr&gt;&lt;td valign=\""top\""&gt;Site "&amp;Utility!$B26&amp;": &lt;\/td&gt;&lt;td valign=\""top\""&gt;&lt;textarea cols=180 name=Text"&amp;Utility!$B26&amp;" rows=1 "&amp;$B$3&amp;"&gt;"&amp;SUBSTITUTE(Utility!$F26,"\","\\")&amp;"\\"&amp;SUBSTITUTE(Utility!$E26,MID(Utility!$E26,LastOccurenceOfChar(Utility!$E26,"."),LEN(Utility!$E26))," ""+Date_Time+"""&amp;MID(Utility!$E26,LastOccurenceOfChar(Utility!$E26,"."),LEN(Utility!$E26)))&amp;"&lt;\/textarea&gt;&lt;\/td&gt;&lt;\/tr&gt;"";")</f>
        <v>Link18 = "";</v>
      </c>
    </row>
    <row r="153" s="1" customFormat="true" ht="11.25" hidden="false" customHeight="false" outlineLevel="0" collapsed="false">
      <c r="B153" s="29" t="str">
        <f aca="false">IF(Utility!$C27="","Link"&amp;Utility!$B27&amp;" = """";","Link"&amp;Utility!$B27&amp;"=""&lt;tr&gt;&lt;td valign=\""top\""&gt;Site "&amp;Utility!$B27&amp;": &lt;\/td&gt;&lt;td valign=\""top\""&gt;&lt;textarea cols=180 name=Text"&amp;Utility!$B27&amp;" rows=1 "&amp;$B$3&amp;"&gt;"&amp;SUBSTITUTE(Utility!$F27,"\","\\")&amp;"\\"&amp;SUBSTITUTE(Utility!$E27,MID(Utility!$E27,LastOccurenceOfChar(Utility!$E27,"."),LEN(Utility!$E27))," ""+Date_Time+"""&amp;MID(Utility!$E27,LastOccurenceOfChar(Utility!$E27,"."),LEN(Utility!$E27)))&amp;"&lt;\/textarea&gt;&lt;\/td&gt;&lt;\/tr&gt;"";")</f>
        <v>Link19 = "";</v>
      </c>
    </row>
    <row r="154" s="1" customFormat="true" ht="11.25" hidden="false" customHeight="false" outlineLevel="0" collapsed="false">
      <c r="B154" s="29" t="str">
        <f aca="false">IF(Utility!$C28="","Link"&amp;Utility!$B28&amp;" = """";","Link"&amp;Utility!$B28&amp;"=""&lt;tr&gt;&lt;td valign=\""top\""&gt;Site "&amp;Utility!$B28&amp;": &lt;\/td&gt;&lt;td valign=\""top\""&gt;&lt;textarea cols=180 name=Text"&amp;Utility!$B28&amp;" rows=1 "&amp;$B$3&amp;"&gt;"&amp;SUBSTITUTE(Utility!$F28,"\","\\")&amp;"\\"&amp;SUBSTITUTE(Utility!$E28,MID(Utility!$E28,LastOccurenceOfChar(Utility!$E28,"."),LEN(Utility!$E28))," ""+Date_Time+"""&amp;MID(Utility!$E28,LastOccurenceOfChar(Utility!$E28,"."),LEN(Utility!$E28)))&amp;"&lt;\/textarea&gt;&lt;\/td&gt;&lt;\/tr&gt;"";")</f>
        <v>Link20 = "";</v>
      </c>
    </row>
    <row r="155" customFormat="false" ht="11.25" hidden="false" customHeight="false" outlineLevel="0" collapsed="false">
      <c r="B155" s="29" t="str">
        <f aca="false">IF(Utility!$C29="","Link"&amp;Utility!$B29&amp;" = """";","Link"&amp;Utility!$B29&amp;"=""&lt;tr&gt;&lt;td valign=\""top\""&gt;Site "&amp;Utility!$B29&amp;": &lt;\/td&gt;&lt;td valign=\""top\""&gt;&lt;textarea cols=180 name=Text"&amp;Utility!$B29&amp;" rows=1 "&amp;$B$3&amp;"&gt;"&amp;SUBSTITUTE(Utility!$F29,"\","\\")&amp;"\\"&amp;SUBSTITUTE(Utility!$E29,MID(Utility!$E29,LastOccurenceOfChar(Utility!$E29,"."),LEN(Utility!$E29))," ""+Date_Time+"""&amp;MID(Utility!$E29,LastOccurenceOfChar(Utility!$E29,"."),LEN(Utility!$E29)))&amp;"&lt;\/textarea&gt;&lt;\/td&gt;&lt;\/tr&gt;"";")</f>
        <v>Link21 = "";</v>
      </c>
    </row>
    <row r="156" customFormat="false" ht="11.25" hidden="false" customHeight="false" outlineLevel="0" collapsed="false">
      <c r="B156" s="29" t="str">
        <f aca="false">IF(Utility!$C30="","Link"&amp;Utility!$B30&amp;" = """";","Link"&amp;Utility!$B30&amp;"=""&lt;tr&gt;&lt;td valign=\""top\""&gt;Site "&amp;Utility!$B30&amp;": &lt;\/td&gt;&lt;td valign=\""top\""&gt;&lt;textarea cols=180 name=Text"&amp;Utility!$B30&amp;" rows=1 "&amp;$B$3&amp;"&gt;"&amp;SUBSTITUTE(Utility!$F30,"\","\\")&amp;"\\"&amp;SUBSTITUTE(Utility!$E30,MID(Utility!$E30,LastOccurenceOfChar(Utility!$E30,"."),LEN(Utility!$E30))," ""+Date_Time+"""&amp;MID(Utility!$E30,LastOccurenceOfChar(Utility!$E30,"."),LEN(Utility!$E30)))&amp;"&lt;\/textarea&gt;&lt;\/td&gt;&lt;\/tr&gt;"";")</f>
        <v>Link22 = "";</v>
      </c>
    </row>
    <row r="157" customFormat="false" ht="11.25" hidden="false" customHeight="false" outlineLevel="0" collapsed="false">
      <c r="B157" s="29" t="str">
        <f aca="false">IF(Utility!$C31="","Link"&amp;Utility!$B31&amp;" = """";","Link"&amp;Utility!$B31&amp;"=""&lt;tr&gt;&lt;td valign=\""top\""&gt;Site "&amp;Utility!$B31&amp;": &lt;\/td&gt;&lt;td valign=\""top\""&gt;&lt;textarea cols=180 name=Text"&amp;Utility!$B31&amp;" rows=1 "&amp;$B$3&amp;"&gt;"&amp;SUBSTITUTE(Utility!$F31,"\","\\")&amp;"\\"&amp;SUBSTITUTE(Utility!$E31,MID(Utility!$E31,LastOccurenceOfChar(Utility!$E31,"."),LEN(Utility!$E31))," ""+Date_Time+"""&amp;MID(Utility!$E31,LastOccurenceOfChar(Utility!$E31,"."),LEN(Utility!$E31)))&amp;"&lt;\/textarea&gt;&lt;\/td&gt;&lt;\/tr&gt;"";")</f>
        <v>Link23 = "";</v>
      </c>
    </row>
    <row r="158" customFormat="false" ht="11.25" hidden="false" customHeight="false" outlineLevel="0" collapsed="false">
      <c r="B158" s="29" t="str">
        <f aca="false">IF(Utility!$C32="","Link"&amp;Utility!$B32&amp;" = """";","Link"&amp;Utility!$B32&amp;"=""&lt;tr&gt;&lt;td valign=\""top\""&gt;Site "&amp;Utility!$B32&amp;": &lt;\/td&gt;&lt;td valign=\""top\""&gt;&lt;textarea cols=180 name=Text"&amp;Utility!$B32&amp;" rows=1 "&amp;$B$3&amp;"&gt;"&amp;SUBSTITUTE(Utility!$F32,"\","\\")&amp;"\\"&amp;SUBSTITUTE(Utility!$E32,MID(Utility!$E32,LastOccurenceOfChar(Utility!$E32,"."),LEN(Utility!$E32))," ""+Date_Time+"""&amp;MID(Utility!$E32,LastOccurenceOfChar(Utility!$E32,"."),LEN(Utility!$E32)))&amp;"&lt;\/textarea&gt;&lt;\/td&gt;&lt;\/tr&gt;"";")</f>
        <v>Link24 = "";</v>
      </c>
    </row>
    <row r="159" customFormat="false" ht="11.25" hidden="false" customHeight="false" outlineLevel="0" collapsed="false">
      <c r="B159" s="29" t="str">
        <f aca="false">IF(Utility!$C33="","Link"&amp;Utility!$B33&amp;" = """";","Link"&amp;Utility!$B33&amp;"=""&lt;tr&gt;&lt;td valign=\""top\""&gt;Site "&amp;Utility!$B33&amp;": &lt;\/td&gt;&lt;td valign=\""top\""&gt;&lt;textarea cols=180 name=Text"&amp;Utility!$B33&amp;" rows=1 "&amp;$B$3&amp;"&gt;"&amp;SUBSTITUTE(Utility!$F33,"\","\\")&amp;"\\"&amp;SUBSTITUTE(Utility!$E33,MID(Utility!$E33,LastOccurenceOfChar(Utility!$E33,"."),LEN(Utility!$E33))," ""+Date_Time+"""&amp;MID(Utility!$E33,LastOccurenceOfChar(Utility!$E33,"."),LEN(Utility!$E33)))&amp;"&lt;\/textarea&gt;&lt;\/td&gt;&lt;\/tr&gt;"";")</f>
        <v>Link25 = "";</v>
      </c>
    </row>
    <row r="160" customFormat="false" ht="11.25" hidden="false" customHeight="false" outlineLevel="0" collapsed="false">
      <c r="B160" s="29" t="str">
        <f aca="false">IF(Utility!$C34="","Link"&amp;Utility!$B34&amp;" = """";","Link"&amp;Utility!$B34&amp;"=""&lt;tr&gt;&lt;td valign=\""top\""&gt;Site "&amp;Utility!$B34&amp;": &lt;\/td&gt;&lt;td valign=\""top\""&gt;&lt;textarea cols=180 name=Text"&amp;Utility!$B34&amp;" rows=1 "&amp;$B$3&amp;"&gt;"&amp;SUBSTITUTE(Utility!$F34,"\","\\")&amp;"\\"&amp;SUBSTITUTE(Utility!$E34,MID(Utility!$E34,LastOccurenceOfChar(Utility!$E34,"."),LEN(Utility!$E34))," ""+Date_Time+"""&amp;MID(Utility!$E34,LastOccurenceOfChar(Utility!$E34,"."),LEN(Utility!$E34)))&amp;"&lt;\/textarea&gt;&lt;\/td&gt;&lt;\/tr&gt;"";")</f>
        <v>Link26 = "";</v>
      </c>
    </row>
    <row r="161" customFormat="false" ht="11.25" hidden="false" customHeight="false" outlineLevel="0" collapsed="false">
      <c r="B161" s="29" t="str">
        <f aca="false">IF(Utility!$C35="","Link"&amp;Utility!$B35&amp;" = """";","Link"&amp;Utility!$B35&amp;"=""&lt;tr&gt;&lt;td valign=\""top\""&gt;Site "&amp;Utility!$B35&amp;": &lt;\/td&gt;&lt;td valign=\""top\""&gt;&lt;textarea cols=180 name=Text"&amp;Utility!$B35&amp;" rows=1 "&amp;$B$3&amp;"&gt;"&amp;SUBSTITUTE(Utility!$F35,"\","\\")&amp;"\\"&amp;SUBSTITUTE(Utility!$E35,MID(Utility!$E35,LastOccurenceOfChar(Utility!$E35,"."),LEN(Utility!$E35))," ""+Date_Time+"""&amp;MID(Utility!$E35,LastOccurenceOfChar(Utility!$E35,"."),LEN(Utility!$E35)))&amp;"&lt;\/textarea&gt;&lt;\/td&gt;&lt;\/tr&gt;"";")</f>
        <v>Link27 = "";</v>
      </c>
    </row>
    <row r="162" customFormat="false" ht="11.25" hidden="false" customHeight="false" outlineLevel="0" collapsed="false">
      <c r="B162" s="29" t="str">
        <f aca="false">IF(Utility!$C36="","Link"&amp;Utility!$B36&amp;" = """";","Link"&amp;Utility!$B36&amp;"=""&lt;tr&gt;&lt;td valign=\""top\""&gt;Site "&amp;Utility!$B36&amp;": &lt;\/td&gt;&lt;td valign=\""top\""&gt;&lt;textarea cols=180 name=Text"&amp;Utility!$B36&amp;" rows=1 "&amp;$B$3&amp;"&gt;"&amp;SUBSTITUTE(Utility!$F36,"\","\\")&amp;"\\"&amp;SUBSTITUTE(Utility!$E36,MID(Utility!$E36,LastOccurenceOfChar(Utility!$E36,"."),LEN(Utility!$E36))," ""+Date_Time+"""&amp;MID(Utility!$E36,LastOccurenceOfChar(Utility!$E36,"."),LEN(Utility!$E36)))&amp;"&lt;\/textarea&gt;&lt;\/td&gt;&lt;\/tr&gt;"";")</f>
        <v>Link28 = "";</v>
      </c>
    </row>
    <row r="163" customFormat="false" ht="11.25" hidden="false" customHeight="false" outlineLevel="0" collapsed="false">
      <c r="B163" s="29" t="str">
        <f aca="false">IF(Utility!$C37="","Link"&amp;Utility!$B37&amp;" = """";","Link"&amp;Utility!$B37&amp;"=""&lt;tr&gt;&lt;td valign=\""top\""&gt;Site "&amp;Utility!$B37&amp;": &lt;\/td&gt;&lt;td valign=\""top\""&gt;&lt;textarea cols=180 name=Text"&amp;Utility!$B37&amp;" rows=1 "&amp;$B$3&amp;"&gt;"&amp;SUBSTITUTE(Utility!$F37,"\","\\")&amp;"\\"&amp;SUBSTITUTE(Utility!$E37,MID(Utility!$E37,LastOccurenceOfChar(Utility!$E37,"."),LEN(Utility!$E37))," ""+Date_Time+"""&amp;MID(Utility!$E37,LastOccurenceOfChar(Utility!$E37,"."),LEN(Utility!$E37)))&amp;"&lt;\/textarea&gt;&lt;\/td&gt;&lt;\/tr&gt;"";")</f>
        <v>Link29 = "";</v>
      </c>
    </row>
    <row r="164" customFormat="false" ht="11.25" hidden="false" customHeight="false" outlineLevel="0" collapsed="false">
      <c r="B164" s="29" t="str">
        <f aca="false">IF(Utility!$C38="","Link"&amp;Utility!$B38&amp;" = """";","Link"&amp;Utility!$B38&amp;"=""&lt;tr&gt;&lt;td valign=\""top\""&gt;Site "&amp;Utility!$B38&amp;": &lt;\/td&gt;&lt;td valign=\""top\""&gt;&lt;textarea cols=180 name=Text"&amp;Utility!$B38&amp;" rows=1 "&amp;$B$3&amp;"&gt;"&amp;SUBSTITUTE(Utility!$F38,"\","\\")&amp;"\\"&amp;SUBSTITUTE(Utility!$E38,MID(Utility!$E38,LastOccurenceOfChar(Utility!$E38,"."),LEN(Utility!$E38))," ""+Date_Time+"""&amp;MID(Utility!$E38,LastOccurenceOfChar(Utility!$E38,"."),LEN(Utility!$E38)))&amp;"&lt;\/textarea&gt;&lt;\/td&gt;&lt;\/tr&gt;"";")</f>
        <v>Link30 = "";</v>
      </c>
    </row>
    <row r="165" customFormat="false" ht="11.25" hidden="false" customHeight="false" outlineLevel="0" collapsed="false">
      <c r="B165" s="38" t="s">
        <v>100</v>
      </c>
    </row>
    <row r="166" customFormat="false" ht="11.25" hidden="false" customHeight="false" outlineLevel="0" collapsed="false">
      <c r="B166" s="28" t="s">
        <v>69</v>
      </c>
    </row>
    <row r="167" customFormat="false" ht="11.25" hidden="false" customHeight="false" outlineLevel="0" collapsed="false">
      <c r="B167" s="32" t="s">
        <v>70</v>
      </c>
    </row>
    <row r="168" customFormat="false" ht="11.25" hidden="false" customHeight="false" outlineLevel="0" collapsed="false">
      <c r="B168" s="27" t="s">
        <v>101</v>
      </c>
    </row>
    <row r="169" customFormat="false" ht="11.25" hidden="false" customHeight="false" outlineLevel="0" collapsed="false">
      <c r="B169" s="32" t="s">
        <v>102</v>
      </c>
    </row>
    <row r="170" customFormat="false" ht="11.25" hidden="false" customHeight="false" outlineLevel="0" collapsed="false">
      <c r="B170" s="27" t="s">
        <v>55</v>
      </c>
    </row>
    <row r="171" customFormat="false" ht="11.25" hidden="false" customHeight="false" outlineLevel="0" collapsed="false">
      <c r="B171" s="28" t="s">
        <v>56</v>
      </c>
    </row>
    <row r="172" customFormat="false" ht="11.25" hidden="false" customHeight="false" outlineLevel="0" collapsed="false">
      <c r="B172" s="39" t="s">
        <v>103</v>
      </c>
    </row>
    <row r="173" customFormat="false" ht="11.25" hidden="false" customHeight="false" outlineLevel="0" collapsed="false">
      <c r="B173" s="40" t="str">
        <f aca="false">"document.write('"&amp;CONCATENATE(B6,B7,B8,B9,B10,B11,B12,B13,B14,B15,B16,B17,B18,B19,B20,B21,B22,B23,B24,B25,B26,B27)&amp;"');"</f>
        <v>document.write('&lt;p&gt;&lt;span style="font-size: medium"&gt;&lt;b&gt;Database Backup Utility&lt;\/b&gt;&lt;\/span&gt;&lt;br&gt;&lt;b&gt;Developed by Sam Raheb © 2007-2009&lt;\/b&gt;&lt;br&gt;&lt;I&gt;Note: The date and time will change &lt;u&gt;every time&lt;\/u&gt; this page is refreshed or reloaded. Therefore, you only need to regenerate this page if you add, remove, or edit the list of sites.&lt;\/i&gt;&lt;\/p&gt;&lt;div align=justify&gt;&lt;span style="font-size: small"&gt;&lt;b&gt;Introduction&lt;\/b&gt;&lt;\/span&gt;&lt;br&gt;&lt;p&gt;The purpose of this program is to provide an easy way to download backup copies your website\'s database files or any other files to your local computer. It can be used to backup up files from up to 30 different remote locations.&lt;\/p&gt;&lt;p&gt;After you enter your remote file download links, database file names, and local save paths into the Excel spreadsheet, the utility will create an HTML document with hyperlinks for backing up your database files. The backed up file names will be suffixed with the current backup date and or time as stated below.&lt;\/p&gt;&lt;p&gt;For example, if your database file on the web server is named &lt;span style="color: rgb(205,0,0)"&gt;drpl1.gz&lt;\/span&gt;, then the downloaded backup file saved on &lt;span style="color: rgb(205,0,0)"&gt;August-11-2008, 3:06 pm&lt;\/span&gt;can be named &lt;span style="color: rgb(205,0,0)"&gt;drpl1 08-11-2008.gz&lt;\/span&gt; or &lt;span style="color: rgb(205,0,0)"&gt;drpl1 August-11-2008 3-06 PM.gz&lt;\/span&gt;.There is also a European format of &lt;span style="color: rgb(205,0,0)"&gt;drpl1 11-08-2008.gz&lt;\/span&gt; or &lt;span style="color: rgb(205,0,0)"&gt;drpl1 11-08-2008 3-06 PM.gz&lt;\/span&gt;.&lt;\/p&gt;&lt;\/div&gt;&lt;div align=justify&gt;&lt;span style="font-size: small"&gt;&lt;b&gt;Instructions&lt;\/b&gt;&lt;\/span&gt;&lt;br&gt;&lt;ol&gt;&lt;li&gt;For &lt;span style="color: rgb(255,69,0)"&gt;IE 6+&lt;\/span&gt; and &lt;span style="color: rgb(255,69,0)"&gt;Firefox 3+&lt;\/span&gt; browser users, click on the &lt;span style="color: rgb(139,0,0)"&gt;&lt;b&gt;Local - Save Location file link&lt;\/b&gt;&lt;\/span&gt; to automatically copy the file path into memory. The selection will be highlighted below.&lt;br&gt; For &lt;span style="color: rgb(255,69,0)"&gt;other&lt;\/span&gt; browser users, click on the &lt;span style="color: rgb(139,0,0)"&gt;&lt;b&gt;Local - Save Location file link&lt;\/b&gt;&lt;\/span&gt; and then manually copy the highlighted selection below  into memory.&lt;\/li&gt;&lt;li&gt;Click on the &lt;span style="color: rgb(139,0,0)"&gt;&lt;b&gt;Remote - Download URL link&lt;\/b&gt;&lt;\/span&gt; to start the file download from the web server. When prompted, choose the &lt;span style="color: rgb(0,139,69)"&gt;&lt;b&gt;Save&lt;\/b&gt;&lt;\/span&gt; option to display the &lt;span style="color: rgb(0,139,69)"&gt;&lt;b&gt;"Save As"&lt;\/b&gt;&lt;\/span&gt; dialog box.&lt;\/li&gt;&lt;li&gt;Manually paste (Ctrl v) the file link from step (1) into the &lt;span style="color: rgb(0,139,69)"&gt;&lt;b&gt;File name&lt;\/b&gt;&lt;\/span&gt; edit field within &lt;span style="color: rgb(0,139,69)"&gt;&lt;b&gt;"Save As"&lt;\/b&gt;&lt;\/span&gt; dialog box and then press the &lt;span style="color: rgb(0,139,69)"&gt;&lt;b&gt;Save&lt;\/b&gt;&lt;\/span&gt; button.&lt;\/li&gt;&lt;li&gt;Repeat steps (1) thru (3) for all of the files you need to back up.&lt;\/li&gt;&lt;\/ol&gt;&lt;\/div&gt;&lt;h4&gt;Current Date / Time: &lt;span style="color: rgb(204,0,0)"&gt;'+Date_Time+'&lt;\/span&gt;&lt;\/h4&gt;');</v>
      </c>
    </row>
    <row r="174" customFormat="false" ht="11.25" hidden="false" customHeight="false" outlineLevel="0" collapsed="false">
      <c r="B174" s="39" t="s">
        <v>104</v>
      </c>
    </row>
    <row r="175" customFormat="false" ht="11.25" hidden="false" customHeight="false" outlineLevel="0" collapsed="false">
      <c r="B175" s="40" t="str">
        <f aca="false">"document.write('&lt;table border=0 cellspacing=0 cellpadding=3 align=""center""&gt;&lt;tr&gt;&lt;td width=""400""&gt;&lt;span style=""color: rgb(139,0,0)""&gt;&lt;b&gt;"&amp;Utility!$F$8&amp;" file link&lt;\/b&gt;&lt;\/span&gt;&lt;\/td&gt;&lt;td width=""400""&gt;&lt;span style=""color: rgb(139,0,0)""&gt;&lt;b&gt;"&amp;Utility!$D$8&amp;" link&lt;\/b&gt;&lt;\/span&gt;&lt;\/td&gt;&lt;\/tr&gt;'+All_Local_Remotes+'&lt;\/table&gt;&lt;br&gt;');"</f>
        <v>document.write('&lt;table border=0 cellspacing=0 cellpadding=3 align="center"&gt;&lt;tr&gt;&lt;td width="400"&gt;&lt;span style="color: rgb(139,0,0)"&gt;&lt;b&gt;Local - Save Location file link&lt;\/b&gt;&lt;\/span&gt;&lt;\/td&gt;&lt;td width="400"&gt;&lt;span style="color: rgb(139,0,0)"&gt;&lt;b&gt;Remote - Download URL link&lt;\/b&gt;&lt;\/span&gt;&lt;\/td&gt;&lt;\/tr&gt;'+All_Local_Remotes+'&lt;\/table&gt;&lt;br&gt;');</v>
      </c>
    </row>
    <row r="176" customFormat="false" ht="11.25" hidden="false" customHeight="false" outlineLevel="0" collapsed="false">
      <c r="B176" s="39" t="s">
        <v>105</v>
      </c>
    </row>
    <row r="177" customFormat="false" ht="11.25" hidden="false" customHeight="false" outlineLevel="0" collapsed="false">
      <c r="B177" s="29" t="str">
        <f aca="false">"document.write('&lt;span style=""font-size: small""&gt;&lt;b&gt;"&amp;Utility!$F$8&amp;" file link&lt;\/b&gt;&lt;\/span&gt;&lt;br&gt;&lt;form name=""Form1""&gt;&lt;table border=0 cellspacing=0 cellpadding=0&gt;'+All_Links+'&lt;\/table&gt;&lt;\/form&gt;&lt;br&gt;');"</f>
        <v>document.write('&lt;span style="font-size: small"&gt;&lt;b&gt;Local - Save Location file link&lt;\/b&gt;&lt;\/span&gt;&lt;br&gt;&lt;form name="Form1"&gt;&lt;table border=0 cellspacing=0 cellpadding=0&gt;'+All_Links+'&lt;\/table&gt;&lt;\/form&gt;&lt;br&gt;');</v>
      </c>
    </row>
    <row r="178" customFormat="false" ht="11.25" hidden="false" customHeight="false" outlineLevel="0" collapsed="false">
      <c r="B178" s="28" t="s">
        <v>69</v>
      </c>
    </row>
    <row r="179" customFormat="false" ht="11.25" hidden="false" customHeight="false" outlineLevel="0" collapsed="false">
      <c r="B179" s="32" t="s">
        <v>70</v>
      </c>
    </row>
    <row r="180" customFormat="false" ht="11.25" hidden="false" customHeight="false" outlineLevel="0" collapsed="false">
      <c r="B180" s="28" t="s">
        <v>106</v>
      </c>
    </row>
    <row r="181" customFormat="false" ht="11.25" hidden="false" customHeight="false" outlineLevel="0" collapsed="false">
      <c r="B181" s="32" t="s">
        <v>107</v>
      </c>
    </row>
    <row r="182" customFormat="false" ht="11.25" hidden="false" customHeight="false" outlineLevel="0" collapsed="false">
      <c r="B182" s="4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8720</xdr:colOff>
                    <xdr:row>3</xdr:row>
                    <xdr:rowOff>85680</xdr:rowOff>
                  </from>
                  <to>
                    <xdr:col>4</xdr:col>
                    <xdr:colOff>-29952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