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48137798"/>
        <c:axId val="46381775"/>
      </c:barChart>
      <c:catAx>
        <c:axId val="4813779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81775"/>
        <c:crossesAt val="0"/>
        <c:auto val="1"/>
        <c:lblAlgn val="ctr"/>
        <c:lblOffset val="100"/>
        <c:noMultiLvlLbl val="0"/>
      </c:catAx>
      <c:valAx>
        <c:axId val="463817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13779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55082719"/>
        <c:axId val="59405404"/>
      </c:lineChart>
      <c:catAx>
        <c:axId val="55082719"/>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59405404"/>
        <c:crossesAt val="0"/>
        <c:auto val="1"/>
        <c:lblAlgn val="ctr"/>
        <c:lblOffset val="100"/>
        <c:noMultiLvlLbl val="0"/>
      </c:catAx>
      <c:valAx>
        <c:axId val="594054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082719"/>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