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49822306"/>
        <c:axId val="52422075"/>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49822306"/>
        <c:axId val="52422075"/>
      </c:lineChart>
      <c:catAx>
        <c:axId val="4982230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422075"/>
        <c:crossesAt val="0"/>
        <c:auto val="1"/>
        <c:lblAlgn val="ctr"/>
        <c:lblOffset val="100"/>
        <c:noMultiLvlLbl val="0"/>
      </c:catAx>
      <c:valAx>
        <c:axId val="5242207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230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26625300"/>
        <c:axId val="22076999"/>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26625300"/>
        <c:axId val="22076999"/>
      </c:lineChart>
      <c:catAx>
        <c:axId val="2662530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076999"/>
        <c:crossesAt val="0"/>
        <c:auto val="1"/>
        <c:lblAlgn val="ctr"/>
        <c:lblOffset val="100"/>
        <c:noMultiLvlLbl val="0"/>
      </c:catAx>
      <c:valAx>
        <c:axId val="2207699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62530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32984224"/>
        <c:axId val="67961042"/>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32984224"/>
        <c:axId val="67961042"/>
      </c:lineChart>
      <c:catAx>
        <c:axId val="3298422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961042"/>
        <c:crossesAt val="0"/>
        <c:auto val="1"/>
        <c:lblAlgn val="ctr"/>
        <c:lblOffset val="100"/>
        <c:noMultiLvlLbl val="0"/>
      </c:catAx>
      <c:valAx>
        <c:axId val="6796104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4224"/>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85556190"/>
        <c:axId val="81823078"/>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32191691"/>
        <c:axId val="65946665"/>
      </c:lineChart>
      <c:catAx>
        <c:axId val="8555619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823078"/>
        <c:crossesAt val="0"/>
        <c:auto val="1"/>
        <c:lblAlgn val="ctr"/>
        <c:lblOffset val="100"/>
        <c:noMultiLvlLbl val="0"/>
      </c:catAx>
      <c:valAx>
        <c:axId val="8182307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556190"/>
        <c:crossesAt val="1"/>
        <c:crossBetween val="midCat"/>
      </c:valAx>
      <c:catAx>
        <c:axId val="32191691"/>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46665"/>
        <c:auto val="1"/>
        <c:lblAlgn val="ctr"/>
        <c:lblOffset val="100"/>
        <c:noMultiLvlLbl val="0"/>
      </c:catAx>
      <c:valAx>
        <c:axId val="65946665"/>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91691"/>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47143574"/>
        <c:axId val="76943900"/>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47143574"/>
        <c:axId val="76943900"/>
      </c:lineChart>
      <c:catAx>
        <c:axId val="4714357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943900"/>
        <c:crossesAt val="0"/>
        <c:auto val="1"/>
        <c:lblAlgn val="ctr"/>
        <c:lblOffset val="100"/>
        <c:noMultiLvlLbl val="0"/>
      </c:catAx>
      <c:valAx>
        <c:axId val="7694390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143574"/>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31968026"/>
        <c:axId val="2412344"/>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31968026"/>
        <c:axId val="2412344"/>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54857167"/>
        <c:axId val="73253109"/>
      </c:lineChart>
      <c:catAx>
        <c:axId val="3196802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12344"/>
        <c:crossesAt val="0"/>
        <c:auto val="1"/>
        <c:lblAlgn val="ctr"/>
        <c:lblOffset val="100"/>
        <c:noMultiLvlLbl val="0"/>
      </c:catAx>
      <c:valAx>
        <c:axId val="241234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968026"/>
        <c:crossesAt val="1"/>
        <c:crossBetween val="midCat"/>
      </c:valAx>
      <c:catAx>
        <c:axId val="5485716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253109"/>
        <c:auto val="1"/>
        <c:lblAlgn val="ctr"/>
        <c:lblOffset val="100"/>
        <c:noMultiLvlLbl val="0"/>
      </c:catAx>
      <c:valAx>
        <c:axId val="7325310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857167"/>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