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599718"/>
        <c:axId val="86519089"/>
      </c:barChart>
      <c:catAx>
        <c:axId val="535997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19089"/>
        <c:auto val="1"/>
        <c:lblAlgn val="ctr"/>
        <c:lblOffset val="100"/>
        <c:noMultiLvlLbl val="0"/>
      </c:catAx>
      <c:valAx>
        <c:axId val="865190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997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761785"/>
        <c:axId val="63422219"/>
      </c:barChart>
      <c:catAx>
        <c:axId val="107617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22219"/>
        <c:auto val="1"/>
        <c:lblAlgn val="ctr"/>
        <c:lblOffset val="100"/>
        <c:noMultiLvlLbl val="0"/>
      </c:catAx>
      <c:valAx>
        <c:axId val="634222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617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067473"/>
        <c:axId val="42796533"/>
      </c:barChart>
      <c:catAx>
        <c:axId val="280674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96533"/>
        <c:auto val="1"/>
        <c:lblAlgn val="ctr"/>
        <c:lblOffset val="100"/>
        <c:noMultiLvlLbl val="0"/>
      </c:catAx>
      <c:valAx>
        <c:axId val="427965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674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7691006"/>
        <c:axId val="68025835"/>
      </c:barChart>
      <c:catAx>
        <c:axId val="176910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25835"/>
        <c:auto val="1"/>
        <c:lblAlgn val="ctr"/>
        <c:lblOffset val="100"/>
        <c:noMultiLvlLbl val="0"/>
      </c:catAx>
      <c:valAx>
        <c:axId val="680258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910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