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274011"/>
        <c:axId val="7970760"/>
      </c:scatterChart>
      <c:valAx>
        <c:axId val="3427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760"/>
        <c:crossesAt val="0"/>
        <c:crossBetween val="midCat"/>
      </c:valAx>
      <c:valAx>
        <c:axId val="797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4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12067"/>
        <c:axId val="29626986"/>
      </c:scatterChart>
      <c:valAx>
        <c:axId val="79712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26986"/>
        <c:crossesAt val="0"/>
        <c:crossBetween val="midCat"/>
      </c:valAx>
      <c:valAx>
        <c:axId val="29626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2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