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08515"/>
        <c:axId val="79340254"/>
      </c:lineChart>
      <c:catAx>
        <c:axId val="3500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0254"/>
        <c:crossesAt val="0"/>
        <c:auto val="1"/>
        <c:lblAlgn val="ctr"/>
        <c:lblOffset val="100"/>
        <c:noMultiLvlLbl val="0"/>
      </c:catAx>
      <c:valAx>
        <c:axId val="79340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8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35000"/>
        <c:axId val="79672462"/>
      </c:lineChart>
      <c:catAx>
        <c:axId val="3993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72462"/>
        <c:crossesAt val="0"/>
        <c:auto val="1"/>
        <c:lblAlgn val="ctr"/>
        <c:lblOffset val="100"/>
        <c:noMultiLvlLbl val="0"/>
      </c:catAx>
      <c:valAx>
        <c:axId val="79672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5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524503"/>
        <c:axId val="6931812"/>
      </c:barChart>
      <c:catAx>
        <c:axId val="9352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812"/>
        <c:crossesAt val="0"/>
        <c:auto val="1"/>
        <c:lblAlgn val="ctr"/>
        <c:lblOffset val="100"/>
        <c:noMultiLvlLbl val="0"/>
      </c:catAx>
      <c:valAx>
        <c:axId val="6931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24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087569"/>
        <c:axId val="16383438"/>
        <c:axId val="41081437"/>
      </c:bar3DChart>
      <c:catAx>
        <c:axId val="9808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83438"/>
        <c:crossesAt val="0"/>
        <c:auto val="1"/>
        <c:lblAlgn val="ctr"/>
        <c:lblOffset val="100"/>
        <c:noMultiLvlLbl val="0"/>
      </c:catAx>
      <c:valAx>
        <c:axId val="16383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87569"/>
        <c:crossesAt val="1"/>
        <c:crossBetween val="midCat"/>
      </c:valAx>
      <c:serAx>
        <c:axId val="4108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834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273711"/>
        <c:axId val="30943855"/>
      </c:scatterChart>
      <c:valAx>
        <c:axId val="5527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3855"/>
        <c:crossesAt val="0"/>
        <c:crossBetween val="midCat"/>
      </c:valAx>
      <c:valAx>
        <c:axId val="30943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737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869151"/>
        <c:axId val="8984408"/>
      </c:scatterChart>
      <c:valAx>
        <c:axId val="428691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4408"/>
        <c:crossesAt val="0"/>
        <c:crossBetween val="midCat"/>
        <c:majorUnit val="30"/>
        <c:minorUnit val="30"/>
      </c:valAx>
      <c:valAx>
        <c:axId val="89844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691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96094"/>
        <c:axId val="56582905"/>
      </c:scatterChart>
      <c:valAx>
        <c:axId val="90960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82905"/>
        <c:crossesAt val="0"/>
        <c:crossBetween val="midCat"/>
        <c:majorUnit val="30"/>
        <c:minorUnit val="30"/>
      </c:valAx>
      <c:valAx>
        <c:axId val="565829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60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