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036755"/>
        <c:axId val="54017154"/>
      </c:lineChart>
      <c:catAx>
        <c:axId val="52036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17154"/>
        <c:crossesAt val="0"/>
        <c:auto val="1"/>
        <c:lblAlgn val="ctr"/>
        <c:lblOffset val="100"/>
        <c:noMultiLvlLbl val="0"/>
      </c:catAx>
      <c:valAx>
        <c:axId val="54017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36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714953"/>
        <c:axId val="29776741"/>
      </c:lineChart>
      <c:catAx>
        <c:axId val="58714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76741"/>
        <c:crossesAt val="0"/>
        <c:auto val="1"/>
        <c:lblAlgn val="ctr"/>
        <c:lblOffset val="100"/>
        <c:noMultiLvlLbl val="0"/>
      </c:catAx>
      <c:valAx>
        <c:axId val="29776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14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064738"/>
        <c:axId val="28347427"/>
      </c:lineChart>
      <c:catAx>
        <c:axId val="59064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47427"/>
        <c:crossesAt val="0"/>
        <c:auto val="1"/>
        <c:lblAlgn val="ctr"/>
        <c:lblOffset val="100"/>
        <c:noMultiLvlLbl val="0"/>
      </c:catAx>
      <c:valAx>
        <c:axId val="28347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64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080136"/>
        <c:axId val="60234831"/>
      </c:lineChart>
      <c:catAx>
        <c:axId val="81080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34831"/>
        <c:crossesAt val="0"/>
        <c:auto val="1"/>
        <c:lblAlgn val="ctr"/>
        <c:lblOffset val="100"/>
        <c:noMultiLvlLbl val="0"/>
      </c:catAx>
      <c:valAx>
        <c:axId val="60234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80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678227"/>
        <c:axId val="59245447"/>
      </c:lineChart>
      <c:catAx>
        <c:axId val="38678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45447"/>
        <c:crossesAt val="0"/>
        <c:auto val="1"/>
        <c:lblAlgn val="ctr"/>
        <c:lblOffset val="100"/>
        <c:noMultiLvlLbl val="0"/>
      </c:catAx>
      <c:valAx>
        <c:axId val="59245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78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950643"/>
        <c:axId val="33835307"/>
      </c:lineChart>
      <c:catAx>
        <c:axId val="75950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35307"/>
        <c:crossesAt val="0"/>
        <c:auto val="1"/>
        <c:lblAlgn val="ctr"/>
        <c:lblOffset val="100"/>
        <c:noMultiLvlLbl val="0"/>
      </c:catAx>
      <c:valAx>
        <c:axId val="33835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50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301325"/>
        <c:axId val="94700971"/>
      </c:lineChart>
      <c:catAx>
        <c:axId val="88301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00971"/>
        <c:crossesAt val="0"/>
        <c:auto val="1"/>
        <c:lblAlgn val="ctr"/>
        <c:lblOffset val="100"/>
        <c:noMultiLvlLbl val="0"/>
      </c:catAx>
      <c:valAx>
        <c:axId val="94700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01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896162"/>
        <c:axId val="94573347"/>
      </c:lineChart>
      <c:catAx>
        <c:axId val="26896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73347"/>
        <c:crossesAt val="0"/>
        <c:auto val="1"/>
        <c:lblAlgn val="ctr"/>
        <c:lblOffset val="100"/>
        <c:noMultiLvlLbl val="0"/>
      </c:catAx>
      <c:valAx>
        <c:axId val="94573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96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788928"/>
        <c:axId val="89345549"/>
      </c:lineChart>
      <c:catAx>
        <c:axId val="60788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45549"/>
        <c:crossesAt val="0"/>
        <c:auto val="1"/>
        <c:lblAlgn val="ctr"/>
        <c:lblOffset val="100"/>
        <c:noMultiLvlLbl val="0"/>
      </c:catAx>
      <c:valAx>
        <c:axId val="89345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88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264821"/>
        <c:axId val="24542802"/>
      </c:lineChart>
      <c:catAx>
        <c:axId val="26264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42802"/>
        <c:crossesAt val="0"/>
        <c:auto val="1"/>
        <c:lblAlgn val="ctr"/>
        <c:lblOffset val="100"/>
        <c:noMultiLvlLbl val="0"/>
      </c:catAx>
      <c:valAx>
        <c:axId val="24542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64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