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763945"/>
        <c:axId val="70005765"/>
      </c:barChart>
      <c:catAx>
        <c:axId val="2676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5765"/>
        <c:crossesAt val="0"/>
        <c:auto val="1"/>
        <c:lblAlgn val="ctr"/>
        <c:lblOffset val="100"/>
        <c:noMultiLvlLbl val="0"/>
      </c:catAx>
      <c:valAx>
        <c:axId val="70005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63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683025"/>
        <c:axId val="34317317"/>
      </c:barChart>
      <c:catAx>
        <c:axId val="94683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7317"/>
        <c:crossesAt val="0"/>
        <c:auto val="1"/>
        <c:lblAlgn val="ctr"/>
        <c:lblOffset val="100"/>
        <c:noMultiLvlLbl val="0"/>
      </c:catAx>
      <c:valAx>
        <c:axId val="34317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30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