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23686"/>
        <c:axId val="82935028"/>
      </c:lineChart>
      <c:catAx>
        <c:axId val="8362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35028"/>
        <c:crossesAt val="0"/>
        <c:auto val="1"/>
        <c:lblAlgn val="ctr"/>
        <c:lblOffset val="100"/>
        <c:noMultiLvlLbl val="0"/>
      </c:catAx>
      <c:valAx>
        <c:axId val="82935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23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996894"/>
        <c:axId val="64371876"/>
      </c:areaChart>
      <c:catAx>
        <c:axId val="6799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71876"/>
        <c:crossesAt val="0"/>
        <c:auto val="1"/>
        <c:lblAlgn val="ctr"/>
        <c:lblOffset val="100"/>
        <c:noMultiLvlLbl val="0"/>
      </c:catAx>
      <c:valAx>
        <c:axId val="64371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96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