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993088"/>
        <c:axId val="52431797"/>
      </c:barChart>
      <c:catAx>
        <c:axId val="4999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31797"/>
        <c:crossesAt val="0"/>
        <c:auto val="1"/>
        <c:lblAlgn val="ctr"/>
        <c:lblOffset val="100"/>
        <c:noMultiLvlLbl val="0"/>
      </c:catAx>
      <c:valAx>
        <c:axId val="524317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93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708341"/>
        <c:axId val="24529885"/>
      </c:barChart>
      <c:catAx>
        <c:axId val="5670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29885"/>
        <c:crossesAt val="0"/>
        <c:auto val="1"/>
        <c:lblAlgn val="ctr"/>
        <c:lblOffset val="100"/>
        <c:noMultiLvlLbl val="0"/>
      </c:catAx>
      <c:valAx>
        <c:axId val="24529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08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918518"/>
        <c:axId val="35105390"/>
      </c:barChart>
      <c:catAx>
        <c:axId val="8491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05390"/>
        <c:crossesAt val="0"/>
        <c:auto val="1"/>
        <c:lblAlgn val="ctr"/>
        <c:lblOffset val="100"/>
        <c:noMultiLvlLbl val="0"/>
      </c:catAx>
      <c:valAx>
        <c:axId val="35105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8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997002"/>
        <c:axId val="38035857"/>
      </c:barChart>
      <c:catAx>
        <c:axId val="1399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35857"/>
        <c:crossesAt val="0"/>
        <c:auto val="1"/>
        <c:lblAlgn val="ctr"/>
        <c:lblOffset val="100"/>
        <c:noMultiLvlLbl val="0"/>
      </c:catAx>
      <c:valAx>
        <c:axId val="38035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97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315694"/>
        <c:axId val="75214410"/>
      </c:barChart>
      <c:catAx>
        <c:axId val="4931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4410"/>
        <c:crossesAt val="0"/>
        <c:auto val="1"/>
        <c:lblAlgn val="ctr"/>
        <c:lblOffset val="100"/>
        <c:noMultiLvlLbl val="0"/>
      </c:catAx>
      <c:valAx>
        <c:axId val="752144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15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468126"/>
        <c:axId val="44524544"/>
      </c:barChart>
      <c:catAx>
        <c:axId val="2046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24544"/>
        <c:crossesAt val="0"/>
        <c:auto val="1"/>
        <c:lblAlgn val="ctr"/>
        <c:lblOffset val="100"/>
        <c:noMultiLvlLbl val="0"/>
      </c:catAx>
      <c:valAx>
        <c:axId val="445245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8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776707"/>
        <c:axId val="66884735"/>
      </c:barChart>
      <c:catAx>
        <c:axId val="577767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884735"/>
        <c:crossesAt val="0"/>
        <c:auto val="1"/>
        <c:lblAlgn val="ctr"/>
        <c:lblOffset val="100"/>
        <c:noMultiLvlLbl val="0"/>
      </c:catAx>
      <c:valAx>
        <c:axId val="668847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67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