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345945"/>
        <c:axId val="56283788"/>
      </c:barChart>
      <c:catAx>
        <c:axId val="3834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3788"/>
        <c:crossesAt val="0"/>
        <c:auto val="1"/>
        <c:lblAlgn val="ctr"/>
        <c:lblOffset val="100"/>
        <c:noMultiLvlLbl val="0"/>
      </c:catAx>
      <c:valAx>
        <c:axId val="562837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5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867614"/>
        <c:axId val="89596861"/>
      </c:barChart>
      <c:catAx>
        <c:axId val="9386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6861"/>
        <c:crossesAt val="0"/>
        <c:auto val="1"/>
        <c:lblAlgn val="ctr"/>
        <c:lblOffset val="100"/>
        <c:noMultiLvlLbl val="0"/>
      </c:catAx>
      <c:valAx>
        <c:axId val="89596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7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084148"/>
        <c:axId val="19446985"/>
      </c:barChart>
      <c:catAx>
        <c:axId val="8808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6985"/>
        <c:crossesAt val="0"/>
        <c:auto val="1"/>
        <c:lblAlgn val="ctr"/>
        <c:lblOffset val="100"/>
        <c:noMultiLvlLbl val="0"/>
      </c:catAx>
      <c:valAx>
        <c:axId val="19446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4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206985"/>
        <c:axId val="21400961"/>
      </c:barChart>
      <c:catAx>
        <c:axId val="7720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0961"/>
        <c:crossesAt val="0"/>
        <c:auto val="1"/>
        <c:lblAlgn val="ctr"/>
        <c:lblOffset val="100"/>
        <c:noMultiLvlLbl val="0"/>
      </c:catAx>
      <c:valAx>
        <c:axId val="21400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6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919179"/>
        <c:axId val="69153571"/>
      </c:barChart>
      <c:catAx>
        <c:axId val="5591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3571"/>
        <c:crossesAt val="0"/>
        <c:auto val="1"/>
        <c:lblAlgn val="ctr"/>
        <c:lblOffset val="100"/>
        <c:noMultiLvlLbl val="0"/>
      </c:catAx>
      <c:valAx>
        <c:axId val="691535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9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073010"/>
        <c:axId val="27082773"/>
      </c:barChart>
      <c:catAx>
        <c:axId val="2807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2773"/>
        <c:crossesAt val="0"/>
        <c:auto val="1"/>
        <c:lblAlgn val="ctr"/>
        <c:lblOffset val="100"/>
        <c:noMultiLvlLbl val="0"/>
      </c:catAx>
      <c:valAx>
        <c:axId val="270827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3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720612"/>
        <c:axId val="29469242"/>
      </c:barChart>
      <c:catAx>
        <c:axId val="167206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69242"/>
        <c:crossesAt val="0"/>
        <c:auto val="1"/>
        <c:lblAlgn val="ctr"/>
        <c:lblOffset val="100"/>
        <c:noMultiLvlLbl val="0"/>
      </c:catAx>
      <c:valAx>
        <c:axId val="29469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206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