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553268"/>
        <c:axId val="53508814"/>
      </c:barChart>
      <c:catAx>
        <c:axId val="9155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08814"/>
        <c:crossesAt val="0"/>
        <c:auto val="1"/>
        <c:lblAlgn val="ctr"/>
        <c:lblOffset val="100"/>
        <c:noMultiLvlLbl val="0"/>
      </c:catAx>
      <c:valAx>
        <c:axId val="535088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53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079781"/>
        <c:axId val="46787193"/>
      </c:barChart>
      <c:catAx>
        <c:axId val="2707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87193"/>
        <c:crossesAt val="0"/>
        <c:auto val="1"/>
        <c:lblAlgn val="ctr"/>
        <c:lblOffset val="100"/>
        <c:noMultiLvlLbl val="0"/>
      </c:catAx>
      <c:valAx>
        <c:axId val="46787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79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776331"/>
        <c:axId val="8380253"/>
      </c:barChart>
      <c:catAx>
        <c:axId val="5977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0253"/>
        <c:crossesAt val="0"/>
        <c:auto val="1"/>
        <c:lblAlgn val="ctr"/>
        <c:lblOffset val="100"/>
        <c:noMultiLvlLbl val="0"/>
      </c:catAx>
      <c:valAx>
        <c:axId val="8380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76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964814"/>
        <c:axId val="31830104"/>
      </c:barChart>
      <c:catAx>
        <c:axId val="9796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30104"/>
        <c:crossesAt val="0"/>
        <c:auto val="1"/>
        <c:lblAlgn val="ctr"/>
        <c:lblOffset val="100"/>
        <c:noMultiLvlLbl val="0"/>
      </c:catAx>
      <c:valAx>
        <c:axId val="318301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64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175604"/>
        <c:axId val="62469999"/>
      </c:barChart>
      <c:catAx>
        <c:axId val="6217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69999"/>
        <c:crossesAt val="0"/>
        <c:auto val="1"/>
        <c:lblAlgn val="ctr"/>
        <c:lblOffset val="100"/>
        <c:noMultiLvlLbl val="0"/>
      </c:catAx>
      <c:valAx>
        <c:axId val="624699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75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445854"/>
        <c:axId val="12446514"/>
      </c:barChart>
      <c:catAx>
        <c:axId val="4844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46514"/>
        <c:crossesAt val="0"/>
        <c:auto val="1"/>
        <c:lblAlgn val="ctr"/>
        <c:lblOffset val="100"/>
        <c:noMultiLvlLbl val="0"/>
      </c:catAx>
      <c:valAx>
        <c:axId val="124465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45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429739"/>
        <c:axId val="925708"/>
      </c:barChart>
      <c:catAx>
        <c:axId val="824297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5708"/>
        <c:crossesAt val="0"/>
        <c:auto val="1"/>
        <c:lblAlgn val="ctr"/>
        <c:lblOffset val="100"/>
        <c:noMultiLvlLbl val="0"/>
      </c:catAx>
      <c:valAx>
        <c:axId val="9257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297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