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142791"/>
        <c:axId val="94487847"/>
      </c:barChart>
      <c:catAx>
        <c:axId val="2514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87847"/>
        <c:crossesAt val="0"/>
        <c:auto val="1"/>
        <c:lblAlgn val="ctr"/>
        <c:lblOffset val="100"/>
        <c:noMultiLvlLbl val="0"/>
      </c:catAx>
      <c:valAx>
        <c:axId val="94487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42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47806"/>
        <c:axId val="79656749"/>
      </c:barChart>
      <c:catAx>
        <c:axId val="8514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6749"/>
        <c:crossesAt val="0"/>
        <c:auto val="1"/>
        <c:lblAlgn val="ctr"/>
        <c:lblOffset val="100"/>
        <c:noMultiLvlLbl val="0"/>
      </c:catAx>
      <c:valAx>
        <c:axId val="79656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7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46620"/>
        <c:axId val="18886243"/>
      </c:barChart>
      <c:catAx>
        <c:axId val="6924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86243"/>
        <c:crossesAt val="0"/>
        <c:auto val="1"/>
        <c:lblAlgn val="ctr"/>
        <c:lblOffset val="100"/>
        <c:noMultiLvlLbl val="0"/>
      </c:catAx>
      <c:valAx>
        <c:axId val="18886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46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5909"/>
        <c:axId val="47916060"/>
      </c:barChart>
      <c:catAx>
        <c:axId val="706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6060"/>
        <c:crossesAt val="0"/>
        <c:auto val="1"/>
        <c:lblAlgn val="ctr"/>
        <c:lblOffset val="100"/>
        <c:noMultiLvlLbl val="0"/>
      </c:catAx>
      <c:valAx>
        <c:axId val="47916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615953"/>
        <c:axId val="52861039"/>
      </c:barChart>
      <c:catAx>
        <c:axId val="1661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1039"/>
        <c:crossesAt val="0"/>
        <c:auto val="1"/>
        <c:lblAlgn val="ctr"/>
        <c:lblOffset val="100"/>
        <c:noMultiLvlLbl val="0"/>
      </c:catAx>
      <c:valAx>
        <c:axId val="528610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159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771266"/>
        <c:axId val="40970616"/>
      </c:barChart>
      <c:catAx>
        <c:axId val="9077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0616"/>
        <c:crossesAt val="0"/>
        <c:auto val="1"/>
        <c:lblAlgn val="ctr"/>
        <c:lblOffset val="100"/>
        <c:noMultiLvlLbl val="0"/>
      </c:catAx>
      <c:valAx>
        <c:axId val="40970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71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73401"/>
        <c:axId val="18189063"/>
      </c:barChart>
      <c:catAx>
        <c:axId val="489734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89063"/>
        <c:crossesAt val="0"/>
        <c:auto val="1"/>
        <c:lblAlgn val="ctr"/>
        <c:lblOffset val="100"/>
        <c:noMultiLvlLbl val="0"/>
      </c:catAx>
      <c:valAx>
        <c:axId val="181890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34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