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279696"/>
        <c:axId val="43998230"/>
      </c:barChart>
      <c:catAx>
        <c:axId val="4327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98230"/>
        <c:crossesAt val="0"/>
        <c:auto val="1"/>
        <c:lblAlgn val="ctr"/>
        <c:lblOffset val="100"/>
        <c:noMultiLvlLbl val="0"/>
      </c:catAx>
      <c:valAx>
        <c:axId val="439982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9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261869"/>
        <c:axId val="68310300"/>
      </c:barChart>
      <c:catAx>
        <c:axId val="6726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10300"/>
        <c:crossesAt val="0"/>
        <c:auto val="1"/>
        <c:lblAlgn val="ctr"/>
        <c:lblOffset val="100"/>
        <c:noMultiLvlLbl val="0"/>
      </c:catAx>
      <c:valAx>
        <c:axId val="68310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61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876303"/>
        <c:axId val="30226278"/>
      </c:barChart>
      <c:catAx>
        <c:axId val="5887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26278"/>
        <c:crossesAt val="0"/>
        <c:auto val="1"/>
        <c:lblAlgn val="ctr"/>
        <c:lblOffset val="100"/>
        <c:noMultiLvlLbl val="0"/>
      </c:catAx>
      <c:valAx>
        <c:axId val="30226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76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289552"/>
        <c:axId val="35610901"/>
      </c:barChart>
      <c:catAx>
        <c:axId val="5528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10901"/>
        <c:crossesAt val="0"/>
        <c:auto val="1"/>
        <c:lblAlgn val="ctr"/>
        <c:lblOffset val="100"/>
        <c:noMultiLvlLbl val="0"/>
      </c:catAx>
      <c:valAx>
        <c:axId val="35610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89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857962"/>
        <c:axId val="68565629"/>
      </c:barChart>
      <c:catAx>
        <c:axId val="3785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65629"/>
        <c:crossesAt val="0"/>
        <c:auto val="1"/>
        <c:lblAlgn val="ctr"/>
        <c:lblOffset val="100"/>
        <c:noMultiLvlLbl val="0"/>
      </c:catAx>
      <c:valAx>
        <c:axId val="685656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57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778216"/>
        <c:axId val="92525701"/>
      </c:barChart>
      <c:catAx>
        <c:axId val="6177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25701"/>
        <c:crossesAt val="0"/>
        <c:auto val="1"/>
        <c:lblAlgn val="ctr"/>
        <c:lblOffset val="100"/>
        <c:noMultiLvlLbl val="0"/>
      </c:catAx>
      <c:valAx>
        <c:axId val="925257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78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723331"/>
        <c:axId val="13732168"/>
      </c:barChart>
      <c:catAx>
        <c:axId val="737233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732168"/>
        <c:crossesAt val="0"/>
        <c:auto val="1"/>
        <c:lblAlgn val="ctr"/>
        <c:lblOffset val="100"/>
        <c:noMultiLvlLbl val="0"/>
      </c:catAx>
      <c:valAx>
        <c:axId val="137321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233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