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018027"/>
        <c:axId val="33521533"/>
      </c:barChart>
      <c:catAx>
        <c:axId val="9301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21533"/>
        <c:crossesAt val="0"/>
        <c:auto val="1"/>
        <c:lblAlgn val="ctr"/>
        <c:lblOffset val="100"/>
        <c:noMultiLvlLbl val="0"/>
      </c:catAx>
      <c:valAx>
        <c:axId val="335215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18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959380"/>
        <c:axId val="25039989"/>
      </c:barChart>
      <c:catAx>
        <c:axId val="8295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39989"/>
        <c:crossesAt val="0"/>
        <c:auto val="1"/>
        <c:lblAlgn val="ctr"/>
        <c:lblOffset val="100"/>
        <c:noMultiLvlLbl val="0"/>
      </c:catAx>
      <c:valAx>
        <c:axId val="250399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59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790996"/>
        <c:axId val="52677156"/>
      </c:barChart>
      <c:catAx>
        <c:axId val="8779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77156"/>
        <c:crossesAt val="0"/>
        <c:auto val="1"/>
        <c:lblAlgn val="ctr"/>
        <c:lblOffset val="100"/>
        <c:noMultiLvlLbl val="0"/>
      </c:catAx>
      <c:valAx>
        <c:axId val="526771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90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89947"/>
        <c:axId val="72517668"/>
      </c:barChart>
      <c:catAx>
        <c:axId val="858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17668"/>
        <c:crossesAt val="0"/>
        <c:auto val="1"/>
        <c:lblAlgn val="ctr"/>
        <c:lblOffset val="100"/>
        <c:noMultiLvlLbl val="0"/>
      </c:catAx>
      <c:valAx>
        <c:axId val="725176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9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795617"/>
        <c:axId val="68417843"/>
      </c:barChart>
      <c:catAx>
        <c:axId val="1679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17843"/>
        <c:crossesAt val="0"/>
        <c:auto val="1"/>
        <c:lblAlgn val="ctr"/>
        <c:lblOffset val="100"/>
        <c:noMultiLvlLbl val="0"/>
      </c:catAx>
      <c:valAx>
        <c:axId val="684178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95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206457"/>
        <c:axId val="83741112"/>
      </c:barChart>
      <c:catAx>
        <c:axId val="6820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41112"/>
        <c:crossesAt val="0"/>
        <c:auto val="1"/>
        <c:lblAlgn val="ctr"/>
        <c:lblOffset val="100"/>
        <c:noMultiLvlLbl val="0"/>
      </c:catAx>
      <c:valAx>
        <c:axId val="837411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06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13691"/>
        <c:axId val="85525323"/>
      </c:barChart>
      <c:catAx>
        <c:axId val="84136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525323"/>
        <c:crossesAt val="0"/>
        <c:auto val="1"/>
        <c:lblAlgn val="ctr"/>
        <c:lblOffset val="100"/>
        <c:noMultiLvlLbl val="0"/>
      </c:catAx>
      <c:valAx>
        <c:axId val="855253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36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