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01427"/>
        <c:axId val="49972072"/>
      </c:barChart>
      <c:catAx>
        <c:axId val="1490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2072"/>
        <c:crossesAt val="0"/>
        <c:auto val="1"/>
        <c:lblAlgn val="ctr"/>
        <c:lblOffset val="100"/>
        <c:noMultiLvlLbl val="0"/>
      </c:catAx>
      <c:valAx>
        <c:axId val="499720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1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38229"/>
        <c:axId val="19951287"/>
      </c:barChart>
      <c:catAx>
        <c:axId val="9863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1287"/>
        <c:crossesAt val="0"/>
        <c:auto val="1"/>
        <c:lblAlgn val="ctr"/>
        <c:lblOffset val="100"/>
        <c:noMultiLvlLbl val="0"/>
      </c:catAx>
      <c:valAx>
        <c:axId val="19951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8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77942"/>
        <c:axId val="8163293"/>
      </c:barChart>
      <c:catAx>
        <c:axId val="4627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293"/>
        <c:crossesAt val="0"/>
        <c:auto val="1"/>
        <c:lblAlgn val="ctr"/>
        <c:lblOffset val="100"/>
        <c:noMultiLvlLbl val="0"/>
      </c:catAx>
      <c:valAx>
        <c:axId val="8163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5615"/>
        <c:axId val="88446713"/>
      </c:barChart>
      <c:catAx>
        <c:axId val="773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6713"/>
        <c:crossesAt val="0"/>
        <c:auto val="1"/>
        <c:lblAlgn val="ctr"/>
        <c:lblOffset val="100"/>
        <c:noMultiLvlLbl val="0"/>
      </c:catAx>
      <c:valAx>
        <c:axId val="88446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40726"/>
        <c:axId val="19799903"/>
      </c:barChart>
      <c:catAx>
        <c:axId val="9774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9903"/>
        <c:crossesAt val="0"/>
        <c:auto val="1"/>
        <c:lblAlgn val="ctr"/>
        <c:lblOffset val="100"/>
        <c:noMultiLvlLbl val="0"/>
      </c:catAx>
      <c:valAx>
        <c:axId val="197999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0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518742"/>
        <c:axId val="15826658"/>
      </c:barChart>
      <c:catAx>
        <c:axId val="6251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6658"/>
        <c:crossesAt val="0"/>
        <c:auto val="1"/>
        <c:lblAlgn val="ctr"/>
        <c:lblOffset val="100"/>
        <c:noMultiLvlLbl val="0"/>
      </c:catAx>
      <c:valAx>
        <c:axId val="158266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8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14762"/>
        <c:axId val="46510122"/>
      </c:barChart>
      <c:catAx>
        <c:axId val="75514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10122"/>
        <c:crossesAt val="0"/>
        <c:auto val="1"/>
        <c:lblAlgn val="ctr"/>
        <c:lblOffset val="100"/>
        <c:noMultiLvlLbl val="0"/>
      </c:catAx>
      <c:valAx>
        <c:axId val="465101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4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