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002262"/>
        <c:axId val="84829836"/>
      </c:barChart>
      <c:catAx>
        <c:axId val="8800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9836"/>
        <c:crossesAt val="0"/>
        <c:auto val="1"/>
        <c:lblAlgn val="ctr"/>
        <c:lblOffset val="100"/>
        <c:noMultiLvlLbl val="0"/>
      </c:catAx>
      <c:valAx>
        <c:axId val="848298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2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470286"/>
        <c:axId val="82729187"/>
      </c:barChart>
      <c:catAx>
        <c:axId val="5747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9187"/>
        <c:crossesAt val="0"/>
        <c:auto val="1"/>
        <c:lblAlgn val="ctr"/>
        <c:lblOffset val="100"/>
        <c:noMultiLvlLbl val="0"/>
      </c:catAx>
      <c:valAx>
        <c:axId val="82729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0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87019"/>
        <c:axId val="31766001"/>
      </c:barChart>
      <c:catAx>
        <c:axId val="7798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6001"/>
        <c:crossesAt val="0"/>
        <c:auto val="1"/>
        <c:lblAlgn val="ctr"/>
        <c:lblOffset val="100"/>
        <c:noMultiLvlLbl val="0"/>
      </c:catAx>
      <c:valAx>
        <c:axId val="31766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7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62417"/>
        <c:axId val="59717651"/>
      </c:barChart>
      <c:catAx>
        <c:axId val="2276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7651"/>
        <c:crossesAt val="0"/>
        <c:auto val="1"/>
        <c:lblAlgn val="ctr"/>
        <c:lblOffset val="100"/>
        <c:noMultiLvlLbl val="0"/>
      </c:catAx>
      <c:valAx>
        <c:axId val="59717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2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8867"/>
        <c:axId val="18172287"/>
      </c:barChart>
      <c:catAx>
        <c:axId val="684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2287"/>
        <c:crossesAt val="0"/>
        <c:auto val="1"/>
        <c:lblAlgn val="ctr"/>
        <c:lblOffset val="100"/>
        <c:noMultiLvlLbl val="0"/>
      </c:catAx>
      <c:valAx>
        <c:axId val="18172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1768"/>
        <c:axId val="42402364"/>
      </c:barChart>
      <c:catAx>
        <c:axId val="887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2364"/>
        <c:crossesAt val="0"/>
        <c:auto val="1"/>
        <c:lblAlgn val="ctr"/>
        <c:lblOffset val="100"/>
        <c:noMultiLvlLbl val="0"/>
      </c:catAx>
      <c:valAx>
        <c:axId val="424023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797691"/>
        <c:axId val="88119070"/>
      </c:barChart>
      <c:catAx>
        <c:axId val="56797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19070"/>
        <c:crossesAt val="0"/>
        <c:auto val="1"/>
        <c:lblAlgn val="ctr"/>
        <c:lblOffset val="100"/>
        <c:noMultiLvlLbl val="0"/>
      </c:catAx>
      <c:valAx>
        <c:axId val="88119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7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