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007196"/>
        <c:axId val="88194073"/>
      </c:barChart>
      <c:catAx>
        <c:axId val="9300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94073"/>
        <c:crossesAt val="0"/>
        <c:auto val="1"/>
        <c:lblAlgn val="ctr"/>
        <c:lblOffset val="100"/>
        <c:noMultiLvlLbl val="0"/>
      </c:catAx>
      <c:valAx>
        <c:axId val="881940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07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858778"/>
        <c:axId val="220629"/>
      </c:barChart>
      <c:catAx>
        <c:axId val="1485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629"/>
        <c:crossesAt val="0"/>
        <c:auto val="1"/>
        <c:lblAlgn val="ctr"/>
        <c:lblOffset val="100"/>
        <c:noMultiLvlLbl val="0"/>
      </c:catAx>
      <c:valAx>
        <c:axId val="2206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58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041812"/>
        <c:axId val="32721305"/>
      </c:barChart>
      <c:catAx>
        <c:axId val="2504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21305"/>
        <c:crossesAt val="0"/>
        <c:auto val="1"/>
        <c:lblAlgn val="ctr"/>
        <c:lblOffset val="100"/>
        <c:noMultiLvlLbl val="0"/>
      </c:catAx>
      <c:valAx>
        <c:axId val="32721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41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622801"/>
        <c:axId val="57657085"/>
      </c:barChart>
      <c:catAx>
        <c:axId val="1962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57085"/>
        <c:crossesAt val="0"/>
        <c:auto val="1"/>
        <c:lblAlgn val="ctr"/>
        <c:lblOffset val="100"/>
        <c:noMultiLvlLbl val="0"/>
      </c:catAx>
      <c:valAx>
        <c:axId val="576570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22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08857"/>
        <c:axId val="90294644"/>
      </c:barChart>
      <c:catAx>
        <c:axId val="840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94644"/>
        <c:crossesAt val="0"/>
        <c:auto val="1"/>
        <c:lblAlgn val="ctr"/>
        <c:lblOffset val="100"/>
        <c:noMultiLvlLbl val="0"/>
      </c:catAx>
      <c:valAx>
        <c:axId val="902946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8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020521"/>
        <c:axId val="88543272"/>
      </c:barChart>
      <c:catAx>
        <c:axId val="3602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43272"/>
        <c:crossesAt val="0"/>
        <c:auto val="1"/>
        <c:lblAlgn val="ctr"/>
        <c:lblOffset val="100"/>
        <c:noMultiLvlLbl val="0"/>
      </c:catAx>
      <c:valAx>
        <c:axId val="885432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20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325402"/>
        <c:axId val="92768549"/>
      </c:barChart>
      <c:catAx>
        <c:axId val="423254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768549"/>
        <c:crossesAt val="0"/>
        <c:auto val="1"/>
        <c:lblAlgn val="ctr"/>
        <c:lblOffset val="100"/>
        <c:noMultiLvlLbl val="0"/>
      </c:catAx>
      <c:valAx>
        <c:axId val="927685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254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