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763230"/>
        <c:axId val="52382025"/>
      </c:barChart>
      <c:catAx>
        <c:axId val="7176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2025"/>
        <c:crossesAt val="0"/>
        <c:auto val="1"/>
        <c:lblAlgn val="ctr"/>
        <c:lblOffset val="100"/>
        <c:noMultiLvlLbl val="0"/>
      </c:catAx>
      <c:valAx>
        <c:axId val="52382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3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829180"/>
        <c:axId val="91816570"/>
      </c:barChart>
      <c:catAx>
        <c:axId val="4582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6570"/>
        <c:crossesAt val="0"/>
        <c:auto val="1"/>
        <c:lblAlgn val="ctr"/>
        <c:lblOffset val="100"/>
        <c:noMultiLvlLbl val="0"/>
      </c:catAx>
      <c:valAx>
        <c:axId val="91816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9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85310"/>
        <c:axId val="2276645"/>
      </c:barChart>
      <c:catAx>
        <c:axId val="6198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645"/>
        <c:crossesAt val="0"/>
        <c:auto val="1"/>
        <c:lblAlgn val="ctr"/>
        <c:lblOffset val="100"/>
        <c:noMultiLvlLbl val="0"/>
      </c:catAx>
      <c:valAx>
        <c:axId val="2276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5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63617"/>
        <c:axId val="89266921"/>
      </c:barChart>
      <c:catAx>
        <c:axId val="1856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6921"/>
        <c:crossesAt val="0"/>
        <c:auto val="1"/>
        <c:lblAlgn val="ctr"/>
        <c:lblOffset val="100"/>
        <c:noMultiLvlLbl val="0"/>
      </c:catAx>
      <c:valAx>
        <c:axId val="89266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63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698857"/>
        <c:axId val="105501"/>
      </c:barChart>
      <c:catAx>
        <c:axId val="8269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01"/>
        <c:crossesAt val="0"/>
        <c:auto val="1"/>
        <c:lblAlgn val="ctr"/>
        <c:lblOffset val="100"/>
        <c:noMultiLvlLbl val="0"/>
      </c:catAx>
      <c:valAx>
        <c:axId val="1055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8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37207"/>
        <c:axId val="26374025"/>
      </c:barChart>
      <c:catAx>
        <c:axId val="5973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4025"/>
        <c:crossesAt val="0"/>
        <c:auto val="1"/>
        <c:lblAlgn val="ctr"/>
        <c:lblOffset val="100"/>
        <c:noMultiLvlLbl val="0"/>
      </c:catAx>
      <c:valAx>
        <c:axId val="263740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7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91449"/>
        <c:axId val="14302169"/>
      </c:barChart>
      <c:catAx>
        <c:axId val="79791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302169"/>
        <c:crossesAt val="0"/>
        <c:auto val="1"/>
        <c:lblAlgn val="ctr"/>
        <c:lblOffset val="100"/>
        <c:noMultiLvlLbl val="0"/>
      </c:catAx>
      <c:valAx>
        <c:axId val="143021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1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