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4836596"/>
        <c:axId val="70828179"/>
      </c:barChart>
      <c:catAx>
        <c:axId val="44836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28179"/>
        <c:crossesAt val="0"/>
        <c:auto val="1"/>
        <c:lblAlgn val="ctr"/>
        <c:lblOffset val="100"/>
        <c:noMultiLvlLbl val="0"/>
      </c:catAx>
      <c:valAx>
        <c:axId val="7082817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365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0066502"/>
        <c:axId val="9798710"/>
      </c:barChart>
      <c:catAx>
        <c:axId val="80066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8710"/>
        <c:crossesAt val="0"/>
        <c:auto val="1"/>
        <c:lblAlgn val="ctr"/>
        <c:lblOffset val="100"/>
        <c:noMultiLvlLbl val="0"/>
      </c:catAx>
      <c:valAx>
        <c:axId val="97987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665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2660098"/>
        <c:axId val="40659100"/>
      </c:barChart>
      <c:catAx>
        <c:axId val="92660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59100"/>
        <c:crossesAt val="0"/>
        <c:auto val="1"/>
        <c:lblAlgn val="ctr"/>
        <c:lblOffset val="100"/>
        <c:noMultiLvlLbl val="0"/>
      </c:catAx>
      <c:valAx>
        <c:axId val="406591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600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8868244"/>
        <c:axId val="36564056"/>
      </c:barChart>
      <c:catAx>
        <c:axId val="18868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64056"/>
        <c:crossesAt val="0"/>
        <c:auto val="1"/>
        <c:lblAlgn val="ctr"/>
        <c:lblOffset val="100"/>
        <c:noMultiLvlLbl val="0"/>
      </c:catAx>
      <c:valAx>
        <c:axId val="365640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682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749937"/>
        <c:axId val="79016504"/>
      </c:barChart>
      <c:catAx>
        <c:axId val="53749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16504"/>
        <c:crossesAt val="0"/>
        <c:auto val="1"/>
        <c:lblAlgn val="ctr"/>
        <c:lblOffset val="100"/>
        <c:noMultiLvlLbl val="0"/>
      </c:catAx>
      <c:valAx>
        <c:axId val="7901650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499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2918676"/>
        <c:axId val="19940251"/>
      </c:barChart>
      <c:catAx>
        <c:axId val="22918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40251"/>
        <c:crossesAt val="0"/>
        <c:auto val="1"/>
        <c:lblAlgn val="ctr"/>
        <c:lblOffset val="100"/>
        <c:noMultiLvlLbl val="0"/>
      </c:catAx>
      <c:valAx>
        <c:axId val="199402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186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8511818"/>
        <c:axId val="2000445"/>
      </c:barChart>
      <c:catAx>
        <c:axId val="1851181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000445"/>
        <c:crossesAt val="0"/>
        <c:auto val="1"/>
        <c:lblAlgn val="ctr"/>
        <c:lblOffset val="100"/>
        <c:noMultiLvlLbl val="0"/>
      </c:catAx>
      <c:valAx>
        <c:axId val="200044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118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