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63297"/>
        <c:axId val="73522188"/>
      </c:barChart>
      <c:catAx>
        <c:axId val="2606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22188"/>
        <c:crossesAt val="0"/>
        <c:auto val="1"/>
        <c:lblAlgn val="ctr"/>
        <c:lblOffset val="100"/>
        <c:noMultiLvlLbl val="0"/>
      </c:catAx>
      <c:valAx>
        <c:axId val="73522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63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857374"/>
        <c:axId val="12380287"/>
      </c:barChart>
      <c:catAx>
        <c:axId val="6585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80287"/>
        <c:crossesAt val="0"/>
        <c:auto val="1"/>
        <c:lblAlgn val="ctr"/>
        <c:lblOffset val="100"/>
        <c:noMultiLvlLbl val="0"/>
      </c:catAx>
      <c:valAx>
        <c:axId val="12380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7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836962"/>
        <c:axId val="39592634"/>
      </c:barChart>
      <c:catAx>
        <c:axId val="1783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2634"/>
        <c:crossesAt val="0"/>
        <c:auto val="1"/>
        <c:lblAlgn val="ctr"/>
        <c:lblOffset val="100"/>
        <c:noMultiLvlLbl val="0"/>
      </c:catAx>
      <c:valAx>
        <c:axId val="39592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36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54771"/>
        <c:axId val="77373065"/>
      </c:barChart>
      <c:catAx>
        <c:axId val="4215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3065"/>
        <c:crossesAt val="0"/>
        <c:auto val="1"/>
        <c:lblAlgn val="ctr"/>
        <c:lblOffset val="100"/>
        <c:noMultiLvlLbl val="0"/>
      </c:catAx>
      <c:valAx>
        <c:axId val="77373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54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53969"/>
        <c:axId val="52860801"/>
      </c:barChart>
      <c:catAx>
        <c:axId val="1505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0801"/>
        <c:crossesAt val="0"/>
        <c:auto val="1"/>
        <c:lblAlgn val="ctr"/>
        <c:lblOffset val="100"/>
        <c:noMultiLvlLbl val="0"/>
      </c:catAx>
      <c:valAx>
        <c:axId val="52860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3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35205"/>
        <c:axId val="19444853"/>
      </c:barChart>
      <c:catAx>
        <c:axId val="3293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44853"/>
        <c:crossesAt val="0"/>
        <c:auto val="1"/>
        <c:lblAlgn val="ctr"/>
        <c:lblOffset val="100"/>
        <c:noMultiLvlLbl val="0"/>
      </c:catAx>
      <c:valAx>
        <c:axId val="194448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35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207057"/>
        <c:axId val="75655290"/>
      </c:barChart>
      <c:catAx>
        <c:axId val="262070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55290"/>
        <c:crossesAt val="0"/>
        <c:auto val="1"/>
        <c:lblAlgn val="ctr"/>
        <c:lblOffset val="100"/>
        <c:noMultiLvlLbl val="0"/>
      </c:catAx>
      <c:valAx>
        <c:axId val="75655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70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