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4234153"/>
        <c:axId val="27693152"/>
      </c:scatterChart>
      <c:valAx>
        <c:axId val="3423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152"/>
        <c:crossesAt val="0"/>
        <c:crossBetween val="midCat"/>
      </c:valAx>
      <c:valAx>
        <c:axId val="2769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1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