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688616"/>
        <c:axId val="30790809"/>
      </c:barChart>
      <c:catAx>
        <c:axId val="466886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790809"/>
        <c:auto val="1"/>
        <c:lblAlgn val="ctr"/>
        <c:lblOffset val="100"/>
        <c:noMultiLvlLbl val="0"/>
      </c:catAx>
      <c:valAx>
        <c:axId val="307908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6886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098400"/>
        <c:axId val="47218491"/>
      </c:scatterChart>
      <c:valAx>
        <c:axId val="2909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8491"/>
        <c:crossesAt val="0"/>
        <c:crossBetween val="midCat"/>
      </c:valAx>
      <c:valAx>
        <c:axId val="4721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8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