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69093"/>
        <c:axId val="28854203"/>
      </c:barChart>
      <c:catAx>
        <c:axId val="722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203"/>
        <c:auto val="1"/>
        <c:lblAlgn val="ctr"/>
        <c:lblOffset val="100"/>
        <c:noMultiLvlLbl val="0"/>
      </c:catAx>
      <c:valAx>
        <c:axId val="288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35067"/>
        <c:axId val="88938078"/>
      </c:barChart>
      <c:catAx>
        <c:axId val="897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078"/>
        <c:auto val="1"/>
        <c:lblAlgn val="ctr"/>
        <c:lblOffset val="100"/>
        <c:noMultiLvlLbl val="0"/>
      </c:catAx>
      <c:valAx>
        <c:axId val="889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02829"/>
        <c:axId val="66515183"/>
      </c:barChart>
      <c:catAx>
        <c:axId val="258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183"/>
        <c:auto val="1"/>
        <c:lblAlgn val="ctr"/>
        <c:lblOffset val="100"/>
        <c:noMultiLvlLbl val="0"/>
      </c:catAx>
      <c:valAx>
        <c:axId val="665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72464"/>
        <c:axId val="17182925"/>
      </c:barChart>
      <c:catAx>
        <c:axId val="960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925"/>
        <c:auto val="1"/>
        <c:lblAlgn val="ctr"/>
        <c:lblOffset val="100"/>
        <c:noMultiLvlLbl val="0"/>
      </c:catAx>
      <c:valAx>
        <c:axId val="171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97937"/>
        <c:axId val="86171053"/>
      </c:barChart>
      <c:catAx>
        <c:axId val="848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053"/>
        <c:auto val="1"/>
        <c:lblAlgn val="ctr"/>
        <c:lblOffset val="100"/>
        <c:noMultiLvlLbl val="0"/>
      </c:catAx>
      <c:valAx>
        <c:axId val="861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82228"/>
        <c:axId val="23255800"/>
      </c:barChart>
      <c:catAx>
        <c:axId val="151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00"/>
        <c:auto val="1"/>
        <c:lblAlgn val="ctr"/>
        <c:lblOffset val="100"/>
        <c:noMultiLvlLbl val="0"/>
      </c:catAx>
      <c:valAx>
        <c:axId val="232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447"/>
        <c:axId val="89051739"/>
      </c:barChart>
      <c:catAx>
        <c:axId val="58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739"/>
        <c:auto val="1"/>
        <c:lblAlgn val="ctr"/>
        <c:lblOffset val="100"/>
        <c:noMultiLvlLbl val="0"/>
      </c:catAx>
      <c:valAx>
        <c:axId val="890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5582"/>
        <c:axId val="28164190"/>
      </c:barChart>
      <c:catAx>
        <c:axId val="388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190"/>
        <c:auto val="1"/>
        <c:lblAlgn val="ctr"/>
        <c:lblOffset val="100"/>
        <c:noMultiLvlLbl val="0"/>
      </c:catAx>
      <c:valAx>
        <c:axId val="281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27588"/>
        <c:axId val="25418617"/>
      </c:barChart>
      <c:catAx>
        <c:axId val="380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617"/>
        <c:auto val="1"/>
        <c:lblAlgn val="ctr"/>
        <c:lblOffset val="100"/>
        <c:noMultiLvlLbl val="0"/>
      </c:catAx>
      <c:valAx>
        <c:axId val="254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21991"/>
        <c:axId val="96460544"/>
      </c:barChart>
      <c:catAx>
        <c:axId val="4212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44"/>
        <c:auto val="1"/>
        <c:lblAlgn val="ctr"/>
        <c:lblOffset val="100"/>
        <c:noMultiLvlLbl val="0"/>
      </c:catAx>
      <c:valAx>
        <c:axId val="964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7494"/>
        <c:axId val="16088915"/>
      </c:barChart>
      <c:catAx>
        <c:axId val="18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915"/>
        <c:auto val="1"/>
        <c:lblAlgn val="ctr"/>
        <c:lblOffset val="100"/>
        <c:noMultiLvlLbl val="0"/>
      </c:catAx>
      <c:valAx>
        <c:axId val="160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7228"/>
        <c:axId val="45427471"/>
      </c:barChart>
      <c:catAx>
        <c:axId val="4021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471"/>
        <c:auto val="1"/>
        <c:lblAlgn val="ctr"/>
        <c:lblOffset val="100"/>
        <c:noMultiLvlLbl val="0"/>
      </c:catAx>
      <c:valAx>
        <c:axId val="454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45137"/>
        <c:axId val="47687845"/>
      </c:barChart>
      <c:catAx>
        <c:axId val="628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845"/>
        <c:auto val="1"/>
        <c:lblAlgn val="ctr"/>
        <c:lblOffset val="100"/>
        <c:noMultiLvlLbl val="0"/>
      </c:catAx>
      <c:valAx>
        <c:axId val="476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51252"/>
        <c:axId val="961715"/>
      </c:barChart>
      <c:catAx>
        <c:axId val="505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5"/>
        <c:auto val="1"/>
        <c:lblAlgn val="ctr"/>
        <c:lblOffset val="100"/>
        <c:noMultiLvlLbl val="0"/>
      </c:catAx>
      <c:valAx>
        <c:axId val="9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63133"/>
        <c:axId val="93724604"/>
      </c:barChart>
      <c:catAx>
        <c:axId val="3486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604"/>
        <c:auto val="1"/>
        <c:lblAlgn val="ctr"/>
        <c:lblOffset val="100"/>
        <c:noMultiLvlLbl val="0"/>
      </c:catAx>
      <c:valAx>
        <c:axId val="937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2839"/>
        <c:axId val="73631506"/>
      </c:barChart>
      <c:catAx>
        <c:axId val="4805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506"/>
        <c:auto val="1"/>
        <c:lblAlgn val="ctr"/>
        <c:lblOffset val="100"/>
        <c:noMultiLvlLbl val="0"/>
      </c:catAx>
      <c:valAx>
        <c:axId val="736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577"/>
        <c:axId val="84348569"/>
      </c:barChart>
      <c:catAx>
        <c:axId val="759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569"/>
        <c:auto val="1"/>
        <c:lblAlgn val="ctr"/>
        <c:lblOffset val="100"/>
        <c:noMultiLvlLbl val="0"/>
      </c:catAx>
      <c:valAx>
        <c:axId val="843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82744"/>
        <c:axId val="43938833"/>
      </c:barChart>
      <c:catAx>
        <c:axId val="7198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833"/>
        <c:auto val="1"/>
        <c:lblAlgn val="ctr"/>
        <c:lblOffset val="100"/>
        <c:noMultiLvlLbl val="0"/>
      </c:catAx>
      <c:valAx>
        <c:axId val="4393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