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90273"/>
        <c:axId val="37993483"/>
      </c:scatterChart>
      <c:valAx>
        <c:axId val="2219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83"/>
        <c:crossesAt val="0"/>
        <c:crossBetween val="midCat"/>
      </c:valAx>
      <c:valAx>
        <c:axId val="3799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9368"/>
        <c:axId val="61020794"/>
      </c:scatterChart>
      <c:valAx>
        <c:axId val="7016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94"/>
        <c:crossesAt val="0"/>
        <c:crossBetween val="midCat"/>
      </c:valAx>
      <c:valAx>
        <c:axId val="6102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1870"/>
        <c:axId val="28725041"/>
      </c:scatterChart>
      <c:valAx>
        <c:axId val="4724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41"/>
        <c:crossesAt val="0"/>
        <c:crossBetween val="midCat"/>
      </c:valAx>
      <c:valAx>
        <c:axId val="287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0656"/>
        <c:axId val="68100189"/>
      </c:scatterChart>
      <c:valAx>
        <c:axId val="5690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89"/>
        <c:crossesAt val="0"/>
        <c:crossBetween val="midCat"/>
      </c:valAx>
      <c:valAx>
        <c:axId val="6810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