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574137"/>
        <c:axId val="72766576"/>
      </c:scatterChart>
      <c:valAx>
        <c:axId val="655741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6576"/>
        <c:crossesAt val="0"/>
        <c:crossBetween val="midCat"/>
      </c:valAx>
      <c:valAx>
        <c:axId val="727665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41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202073"/>
        <c:axId val="1990736"/>
      </c:scatterChart>
      <c:valAx>
        <c:axId val="452020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736"/>
        <c:crossesAt val="0"/>
        <c:crossBetween val="midCat"/>
      </c:valAx>
      <c:valAx>
        <c:axId val="19907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20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089093"/>
        <c:axId val="62650589"/>
      </c:scatterChart>
      <c:valAx>
        <c:axId val="200890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0589"/>
        <c:crossesAt val="0"/>
        <c:crossBetween val="midCat"/>
      </c:valAx>
      <c:valAx>
        <c:axId val="626505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90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265229"/>
        <c:axId val="94315742"/>
      </c:scatterChart>
      <c:valAx>
        <c:axId val="942652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5742"/>
        <c:crossesAt val="0"/>
        <c:crossBetween val="midCat"/>
      </c:valAx>
      <c:valAx>
        <c:axId val="943157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52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