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76704"/>
        <c:axId val="39206666"/>
      </c:barChart>
      <c:catAx>
        <c:axId val="5597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666"/>
        <c:auto val="1"/>
        <c:lblAlgn val="ctr"/>
        <c:lblOffset val="100"/>
        <c:noMultiLvlLbl val="0"/>
      </c:catAx>
      <c:valAx>
        <c:axId val="3920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00504"/>
        <c:axId val="51874939"/>
      </c:barChart>
      <c:catAx>
        <c:axId val="9740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939"/>
        <c:auto val="1"/>
        <c:lblAlgn val="ctr"/>
        <c:lblOffset val="100"/>
        <c:noMultiLvlLbl val="0"/>
      </c:catAx>
      <c:valAx>
        <c:axId val="5187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3542"/>
        <c:axId val="28919915"/>
      </c:barChart>
      <c:catAx>
        <c:axId val="437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915"/>
        <c:auto val="1"/>
        <c:lblAlgn val="ctr"/>
        <c:lblOffset val="100"/>
        <c:noMultiLvlLbl val="0"/>
      </c:catAx>
      <c:valAx>
        <c:axId val="2891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05354"/>
        <c:axId val="36629049"/>
      </c:barChart>
      <c:catAx>
        <c:axId val="2670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049"/>
        <c:auto val="1"/>
        <c:lblAlgn val="ctr"/>
        <c:lblOffset val="100"/>
        <c:noMultiLvlLbl val="0"/>
      </c:catAx>
      <c:valAx>
        <c:axId val="3662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71636"/>
        <c:axId val="75763007"/>
      </c:barChart>
      <c:catAx>
        <c:axId val="4077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007"/>
        <c:auto val="1"/>
        <c:lblAlgn val="ctr"/>
        <c:lblOffset val="100"/>
        <c:noMultiLvlLbl val="0"/>
      </c:catAx>
      <c:valAx>
        <c:axId val="7576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37798"/>
        <c:axId val="55856131"/>
      </c:barChart>
      <c:catAx>
        <c:axId val="7943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131"/>
        <c:auto val="1"/>
        <c:lblAlgn val="ctr"/>
        <c:lblOffset val="100"/>
        <c:noMultiLvlLbl val="0"/>
      </c:catAx>
      <c:valAx>
        <c:axId val="5585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56990"/>
        <c:axId val="85643108"/>
      </c:barChart>
      <c:catAx>
        <c:axId val="9205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108"/>
        <c:auto val="1"/>
        <c:lblAlgn val="ctr"/>
        <c:lblOffset val="100"/>
        <c:noMultiLvlLbl val="0"/>
      </c:catAx>
      <c:valAx>
        <c:axId val="8564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92124"/>
        <c:axId val="16666389"/>
      </c:barChart>
      <c:catAx>
        <c:axId val="4929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389"/>
        <c:auto val="1"/>
        <c:lblAlgn val="ctr"/>
        <c:lblOffset val="100"/>
        <c:noMultiLvlLbl val="0"/>
      </c:catAx>
      <c:valAx>
        <c:axId val="1666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71054"/>
        <c:axId val="61487940"/>
      </c:barChart>
      <c:catAx>
        <c:axId val="2997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940"/>
        <c:auto val="1"/>
        <c:lblAlgn val="ctr"/>
        <c:lblOffset val="100"/>
        <c:noMultiLvlLbl val="0"/>
      </c:catAx>
      <c:valAx>
        <c:axId val="6148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30042"/>
        <c:axId val="69838531"/>
      </c:barChart>
      <c:catAx>
        <c:axId val="3133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531"/>
        <c:auto val="1"/>
        <c:lblAlgn val="ctr"/>
        <c:lblOffset val="100"/>
        <c:noMultiLvlLbl val="0"/>
      </c:catAx>
      <c:valAx>
        <c:axId val="6983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04154"/>
        <c:axId val="44438812"/>
      </c:barChart>
      <c:catAx>
        <c:axId val="5520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812"/>
        <c:auto val="1"/>
        <c:lblAlgn val="ctr"/>
        <c:lblOffset val="100"/>
        <c:noMultiLvlLbl val="0"/>
      </c:catAx>
      <c:valAx>
        <c:axId val="4443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63782"/>
        <c:axId val="96574131"/>
      </c:barChart>
      <c:catAx>
        <c:axId val="4286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131"/>
        <c:auto val="1"/>
        <c:lblAlgn val="ctr"/>
        <c:lblOffset val="100"/>
        <c:noMultiLvlLbl val="0"/>
      </c:catAx>
      <c:valAx>
        <c:axId val="9657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74959"/>
        <c:axId val="11853608"/>
      </c:barChart>
      <c:catAx>
        <c:axId val="9617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608"/>
        <c:auto val="1"/>
        <c:lblAlgn val="ctr"/>
        <c:lblOffset val="100"/>
        <c:noMultiLvlLbl val="0"/>
      </c:catAx>
      <c:valAx>
        <c:axId val="1185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5536"/>
        <c:axId val="23968188"/>
      </c:barChart>
      <c:catAx>
        <c:axId val="435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188"/>
        <c:auto val="1"/>
        <c:lblAlgn val="ctr"/>
        <c:lblOffset val="100"/>
        <c:noMultiLvlLbl val="0"/>
      </c:catAx>
      <c:valAx>
        <c:axId val="2396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62230"/>
        <c:axId val="79925285"/>
      </c:barChart>
      <c:catAx>
        <c:axId val="9596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285"/>
        <c:auto val="1"/>
        <c:lblAlgn val="ctr"/>
        <c:lblOffset val="100"/>
        <c:noMultiLvlLbl val="0"/>
      </c:catAx>
      <c:valAx>
        <c:axId val="7992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41923"/>
        <c:axId val="68944274"/>
      </c:barChart>
      <c:catAx>
        <c:axId val="2934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274"/>
        <c:auto val="1"/>
        <c:lblAlgn val="ctr"/>
        <c:lblOffset val="100"/>
        <c:noMultiLvlLbl val="0"/>
      </c:catAx>
      <c:valAx>
        <c:axId val="6894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31549"/>
        <c:axId val="33345967"/>
      </c:barChart>
      <c:catAx>
        <c:axId val="1053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967"/>
        <c:auto val="1"/>
        <c:lblAlgn val="ctr"/>
        <c:lblOffset val="100"/>
        <c:noMultiLvlLbl val="0"/>
      </c:catAx>
      <c:valAx>
        <c:axId val="3334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28454"/>
        <c:axId val="36003305"/>
      </c:barChart>
      <c:catAx>
        <c:axId val="6262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305"/>
        <c:auto val="1"/>
        <c:lblAlgn val="ctr"/>
        <c:lblOffset val="100"/>
        <c:noMultiLvlLbl val="0"/>
      </c:catAx>
      <c:valAx>
        <c:axId val="3600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