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01439"/>
        <c:axId val="43532591"/>
      </c:scatterChart>
      <c:valAx>
        <c:axId val="8300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91"/>
        <c:crossesAt val="0"/>
        <c:crossBetween val="midCat"/>
      </c:valAx>
      <c:valAx>
        <c:axId val="4353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0410"/>
        <c:axId val="27554853"/>
      </c:scatterChart>
      <c:valAx>
        <c:axId val="1782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853"/>
        <c:crossesAt val="0"/>
        <c:crossBetween val="midCat"/>
      </c:valAx>
      <c:valAx>
        <c:axId val="2755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9811"/>
        <c:axId val="57969095"/>
      </c:scatterChart>
      <c:valAx>
        <c:axId val="1639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095"/>
        <c:crossesAt val="0"/>
        <c:crossBetween val="midCat"/>
      </c:valAx>
      <c:valAx>
        <c:axId val="5796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00456"/>
        <c:axId val="2830927"/>
      </c:scatterChart>
      <c:valAx>
        <c:axId val="8900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27"/>
        <c:crossesAt val="0"/>
        <c:crossBetween val="midCat"/>
      </c:valAx>
      <c:valAx>
        <c:axId val="283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