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41305"/>
        <c:axId val="78746734"/>
      </c:barChart>
      <c:catAx>
        <c:axId val="970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734"/>
        <c:auto val="1"/>
        <c:lblAlgn val="ctr"/>
        <c:lblOffset val="100"/>
        <c:noMultiLvlLbl val="0"/>
      </c:catAx>
      <c:valAx>
        <c:axId val="787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39115"/>
        <c:axId val="99019311"/>
      </c:barChart>
      <c:catAx>
        <c:axId val="9493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311"/>
        <c:auto val="1"/>
        <c:lblAlgn val="ctr"/>
        <c:lblOffset val="100"/>
        <c:noMultiLvlLbl val="0"/>
      </c:catAx>
      <c:valAx>
        <c:axId val="990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0080"/>
        <c:axId val="28859933"/>
      </c:barChart>
      <c:catAx>
        <c:axId val="521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933"/>
        <c:auto val="1"/>
        <c:lblAlgn val="ctr"/>
        <c:lblOffset val="100"/>
        <c:noMultiLvlLbl val="0"/>
      </c:catAx>
      <c:valAx>
        <c:axId val="288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93288"/>
        <c:axId val="46059166"/>
      </c:barChart>
      <c:catAx>
        <c:axId val="961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166"/>
        <c:auto val="1"/>
        <c:lblAlgn val="ctr"/>
        <c:lblOffset val="100"/>
        <c:noMultiLvlLbl val="0"/>
      </c:catAx>
      <c:valAx>
        <c:axId val="460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11066"/>
        <c:axId val="79104246"/>
      </c:barChart>
      <c:catAx>
        <c:axId val="501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246"/>
        <c:auto val="1"/>
        <c:lblAlgn val="ctr"/>
        <c:lblOffset val="100"/>
        <c:noMultiLvlLbl val="0"/>
      </c:catAx>
      <c:valAx>
        <c:axId val="791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19045"/>
        <c:axId val="38560301"/>
      </c:barChart>
      <c:catAx>
        <c:axId val="881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301"/>
        <c:auto val="1"/>
        <c:lblAlgn val="ctr"/>
        <c:lblOffset val="100"/>
        <c:noMultiLvlLbl val="0"/>
      </c:catAx>
      <c:valAx>
        <c:axId val="385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172"/>
        <c:axId val="23620251"/>
      </c:barChart>
      <c:catAx>
        <c:axId val="48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251"/>
        <c:auto val="1"/>
        <c:lblAlgn val="ctr"/>
        <c:lblOffset val="100"/>
        <c:noMultiLvlLbl val="0"/>
      </c:catAx>
      <c:valAx>
        <c:axId val="236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6134"/>
        <c:axId val="99092640"/>
      </c:barChart>
      <c:catAx>
        <c:axId val="509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640"/>
        <c:auto val="1"/>
        <c:lblAlgn val="ctr"/>
        <c:lblOffset val="100"/>
        <c:noMultiLvlLbl val="0"/>
      </c:catAx>
      <c:valAx>
        <c:axId val="990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74229"/>
        <c:axId val="92477474"/>
      </c:barChart>
      <c:catAx>
        <c:axId val="752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474"/>
        <c:auto val="1"/>
        <c:lblAlgn val="ctr"/>
        <c:lblOffset val="100"/>
        <c:noMultiLvlLbl val="0"/>
      </c:catAx>
      <c:valAx>
        <c:axId val="924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48519"/>
        <c:axId val="53649622"/>
      </c:barChart>
      <c:catAx>
        <c:axId val="5514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622"/>
        <c:auto val="1"/>
        <c:lblAlgn val="ctr"/>
        <c:lblOffset val="100"/>
        <c:noMultiLvlLbl val="0"/>
      </c:catAx>
      <c:valAx>
        <c:axId val="536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88101"/>
        <c:axId val="51393870"/>
      </c:barChart>
      <c:catAx>
        <c:axId val="471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870"/>
        <c:auto val="1"/>
        <c:lblAlgn val="ctr"/>
        <c:lblOffset val="100"/>
        <c:noMultiLvlLbl val="0"/>
      </c:catAx>
      <c:valAx>
        <c:axId val="513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5522"/>
        <c:axId val="58849969"/>
      </c:barChart>
      <c:catAx>
        <c:axId val="797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969"/>
        <c:auto val="1"/>
        <c:lblAlgn val="ctr"/>
        <c:lblOffset val="100"/>
        <c:noMultiLvlLbl val="0"/>
      </c:catAx>
      <c:valAx>
        <c:axId val="588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16083"/>
        <c:axId val="92647967"/>
      </c:barChart>
      <c:catAx>
        <c:axId val="145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967"/>
        <c:auto val="1"/>
        <c:lblAlgn val="ctr"/>
        <c:lblOffset val="100"/>
        <c:noMultiLvlLbl val="0"/>
      </c:catAx>
      <c:valAx>
        <c:axId val="926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97923"/>
        <c:axId val="6299971"/>
      </c:barChart>
      <c:catAx>
        <c:axId val="315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71"/>
        <c:auto val="1"/>
        <c:lblAlgn val="ctr"/>
        <c:lblOffset val="100"/>
        <c:noMultiLvlLbl val="0"/>
      </c:catAx>
      <c:valAx>
        <c:axId val="62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56506"/>
        <c:axId val="40152376"/>
      </c:barChart>
      <c:catAx>
        <c:axId val="564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376"/>
        <c:auto val="1"/>
        <c:lblAlgn val="ctr"/>
        <c:lblOffset val="100"/>
        <c:noMultiLvlLbl val="0"/>
      </c:catAx>
      <c:valAx>
        <c:axId val="401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71571"/>
        <c:axId val="89648829"/>
      </c:barChart>
      <c:catAx>
        <c:axId val="177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29"/>
        <c:auto val="1"/>
        <c:lblAlgn val="ctr"/>
        <c:lblOffset val="100"/>
        <c:noMultiLvlLbl val="0"/>
      </c:catAx>
      <c:valAx>
        <c:axId val="896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34554"/>
        <c:axId val="10680645"/>
      </c:barChart>
      <c:catAx>
        <c:axId val="844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645"/>
        <c:auto val="1"/>
        <c:lblAlgn val="ctr"/>
        <c:lblOffset val="100"/>
        <c:noMultiLvlLbl val="0"/>
      </c:catAx>
      <c:valAx>
        <c:axId val="106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56784"/>
        <c:axId val="62043556"/>
      </c:barChart>
      <c:catAx>
        <c:axId val="372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556"/>
        <c:auto val="1"/>
        <c:lblAlgn val="ctr"/>
        <c:lblOffset val="100"/>
        <c:noMultiLvlLbl val="0"/>
      </c:catAx>
      <c:valAx>
        <c:axId val="620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