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37534"/>
        <c:axId val="66198937"/>
      </c:scatterChart>
      <c:valAx>
        <c:axId val="20637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937"/>
        <c:crossesAt val="0"/>
        <c:crossBetween val="midCat"/>
      </c:valAx>
      <c:valAx>
        <c:axId val="66198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60288"/>
        <c:axId val="94534142"/>
      </c:scatterChart>
      <c:valAx>
        <c:axId val="68660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142"/>
        <c:crossesAt val="0"/>
        <c:crossBetween val="midCat"/>
      </c:valAx>
      <c:valAx>
        <c:axId val="94534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31370"/>
        <c:axId val="332997"/>
      </c:scatterChart>
      <c:valAx>
        <c:axId val="96431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7"/>
        <c:crossesAt val="0"/>
        <c:crossBetween val="midCat"/>
      </c:valAx>
      <c:valAx>
        <c:axId val="332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92324"/>
        <c:axId val="32317426"/>
      </c:scatterChart>
      <c:valAx>
        <c:axId val="73092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7426"/>
        <c:crossesAt val="0"/>
        <c:crossBetween val="midCat"/>
      </c:valAx>
      <c:valAx>
        <c:axId val="32317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