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18501"/>
        <c:axId val="28591981"/>
      </c:barChart>
      <c:catAx>
        <c:axId val="870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81"/>
        <c:auto val="1"/>
        <c:lblAlgn val="ctr"/>
        <c:lblOffset val="100"/>
        <c:noMultiLvlLbl val="0"/>
      </c:catAx>
      <c:valAx>
        <c:axId val="285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4613"/>
        <c:axId val="94760087"/>
      </c:barChart>
      <c:catAx>
        <c:axId val="29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087"/>
        <c:auto val="1"/>
        <c:lblAlgn val="ctr"/>
        <c:lblOffset val="100"/>
        <c:noMultiLvlLbl val="0"/>
      </c:catAx>
      <c:valAx>
        <c:axId val="947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76884"/>
        <c:axId val="21444945"/>
      </c:barChart>
      <c:catAx>
        <c:axId val="6117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945"/>
        <c:auto val="1"/>
        <c:lblAlgn val="ctr"/>
        <c:lblOffset val="100"/>
        <c:noMultiLvlLbl val="0"/>
      </c:catAx>
      <c:valAx>
        <c:axId val="214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72596"/>
        <c:axId val="16034137"/>
      </c:barChart>
      <c:catAx>
        <c:axId val="9957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137"/>
        <c:auto val="1"/>
        <c:lblAlgn val="ctr"/>
        <c:lblOffset val="100"/>
        <c:noMultiLvlLbl val="0"/>
      </c:catAx>
      <c:valAx>
        <c:axId val="160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90933"/>
        <c:axId val="32320954"/>
      </c:barChart>
      <c:catAx>
        <c:axId val="104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954"/>
        <c:auto val="1"/>
        <c:lblAlgn val="ctr"/>
        <c:lblOffset val="100"/>
        <c:noMultiLvlLbl val="0"/>
      </c:catAx>
      <c:valAx>
        <c:axId val="323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68322"/>
        <c:axId val="82492012"/>
      </c:barChart>
      <c:catAx>
        <c:axId val="782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012"/>
        <c:auto val="1"/>
        <c:lblAlgn val="ctr"/>
        <c:lblOffset val="100"/>
        <c:noMultiLvlLbl val="0"/>
      </c:catAx>
      <c:valAx>
        <c:axId val="824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8513"/>
        <c:axId val="36273486"/>
      </c:barChart>
      <c:catAx>
        <c:axId val="899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486"/>
        <c:auto val="1"/>
        <c:lblAlgn val="ctr"/>
        <c:lblOffset val="100"/>
        <c:noMultiLvlLbl val="0"/>
      </c:catAx>
      <c:valAx>
        <c:axId val="362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73727"/>
        <c:axId val="75947079"/>
      </c:barChart>
      <c:catAx>
        <c:axId val="2447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079"/>
        <c:auto val="1"/>
        <c:lblAlgn val="ctr"/>
        <c:lblOffset val="100"/>
        <c:noMultiLvlLbl val="0"/>
      </c:catAx>
      <c:valAx>
        <c:axId val="759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69412"/>
        <c:axId val="68938485"/>
      </c:barChart>
      <c:catAx>
        <c:axId val="796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485"/>
        <c:auto val="1"/>
        <c:lblAlgn val="ctr"/>
        <c:lblOffset val="100"/>
        <c:noMultiLvlLbl val="0"/>
      </c:catAx>
      <c:valAx>
        <c:axId val="689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5682"/>
        <c:axId val="9173196"/>
      </c:barChart>
      <c:catAx>
        <c:axId val="9584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96"/>
        <c:auto val="1"/>
        <c:lblAlgn val="ctr"/>
        <c:lblOffset val="100"/>
        <c:noMultiLvlLbl val="0"/>
      </c:catAx>
      <c:valAx>
        <c:axId val="91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80349"/>
        <c:axId val="34842006"/>
      </c:barChart>
      <c:catAx>
        <c:axId val="484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006"/>
        <c:auto val="1"/>
        <c:lblAlgn val="ctr"/>
        <c:lblOffset val="100"/>
        <c:noMultiLvlLbl val="0"/>
      </c:catAx>
      <c:valAx>
        <c:axId val="348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3699"/>
        <c:axId val="94664447"/>
      </c:barChart>
      <c:catAx>
        <c:axId val="417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447"/>
        <c:auto val="1"/>
        <c:lblAlgn val="ctr"/>
        <c:lblOffset val="100"/>
        <c:noMultiLvlLbl val="0"/>
      </c:catAx>
      <c:valAx>
        <c:axId val="946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28259"/>
        <c:axId val="17535990"/>
      </c:barChart>
      <c:catAx>
        <c:axId val="153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990"/>
        <c:auto val="1"/>
        <c:lblAlgn val="ctr"/>
        <c:lblOffset val="100"/>
        <c:noMultiLvlLbl val="0"/>
      </c:catAx>
      <c:valAx>
        <c:axId val="175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05407"/>
        <c:axId val="32963383"/>
      </c:barChart>
      <c:catAx>
        <c:axId val="658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383"/>
        <c:auto val="1"/>
        <c:lblAlgn val="ctr"/>
        <c:lblOffset val="100"/>
        <c:noMultiLvlLbl val="0"/>
      </c:catAx>
      <c:valAx>
        <c:axId val="329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92671"/>
        <c:axId val="47951974"/>
      </c:barChart>
      <c:catAx>
        <c:axId val="812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974"/>
        <c:auto val="1"/>
        <c:lblAlgn val="ctr"/>
        <c:lblOffset val="100"/>
        <c:noMultiLvlLbl val="0"/>
      </c:catAx>
      <c:valAx>
        <c:axId val="479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66389"/>
        <c:axId val="26698407"/>
      </c:barChart>
      <c:catAx>
        <c:axId val="4576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407"/>
        <c:auto val="1"/>
        <c:lblAlgn val="ctr"/>
        <c:lblOffset val="100"/>
        <c:noMultiLvlLbl val="0"/>
      </c:catAx>
      <c:valAx>
        <c:axId val="266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04881"/>
        <c:axId val="53526707"/>
      </c:barChart>
      <c:catAx>
        <c:axId val="672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707"/>
        <c:auto val="1"/>
        <c:lblAlgn val="ctr"/>
        <c:lblOffset val="100"/>
        <c:noMultiLvlLbl val="0"/>
      </c:catAx>
      <c:valAx>
        <c:axId val="535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61222"/>
        <c:axId val="27411998"/>
      </c:barChart>
      <c:catAx>
        <c:axId val="954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998"/>
        <c:auto val="1"/>
        <c:lblAlgn val="ctr"/>
        <c:lblOffset val="100"/>
        <c:noMultiLvlLbl val="0"/>
      </c:catAx>
      <c:valAx>
        <c:axId val="274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