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17214"/>
        <c:axId val="31641633"/>
      </c:barChart>
      <c:catAx>
        <c:axId val="944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33"/>
        <c:auto val="1"/>
        <c:lblAlgn val="ctr"/>
        <c:lblOffset val="100"/>
        <c:noMultiLvlLbl val="0"/>
      </c:catAx>
      <c:valAx>
        <c:axId val="316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4685"/>
        <c:axId val="57010837"/>
      </c:barChart>
      <c:catAx>
        <c:axId val="781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37"/>
        <c:auto val="1"/>
        <c:lblAlgn val="ctr"/>
        <c:lblOffset val="100"/>
        <c:noMultiLvlLbl val="0"/>
      </c:catAx>
      <c:valAx>
        <c:axId val="570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4994"/>
        <c:axId val="7549944"/>
      </c:barChart>
      <c:catAx>
        <c:axId val="699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4"/>
        <c:auto val="1"/>
        <c:lblAlgn val="ctr"/>
        <c:lblOffset val="100"/>
        <c:noMultiLvlLbl val="0"/>
      </c:catAx>
      <c:valAx>
        <c:axId val="75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6137"/>
        <c:axId val="45446104"/>
      </c:barChart>
      <c:catAx>
        <c:axId val="273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04"/>
        <c:auto val="1"/>
        <c:lblAlgn val="ctr"/>
        <c:lblOffset val="100"/>
        <c:noMultiLvlLbl val="0"/>
      </c:catAx>
      <c:valAx>
        <c:axId val="454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91975"/>
        <c:axId val="75933930"/>
      </c:barChart>
      <c:catAx>
        <c:axId val="252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30"/>
        <c:auto val="1"/>
        <c:lblAlgn val="ctr"/>
        <c:lblOffset val="100"/>
        <c:noMultiLvlLbl val="0"/>
      </c:catAx>
      <c:valAx>
        <c:axId val="75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4936"/>
        <c:axId val="26315613"/>
      </c:barChart>
      <c:catAx>
        <c:axId val="287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13"/>
        <c:auto val="1"/>
        <c:lblAlgn val="ctr"/>
        <c:lblOffset val="100"/>
        <c:noMultiLvlLbl val="0"/>
      </c:catAx>
      <c:valAx>
        <c:axId val="263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728"/>
        <c:axId val="31693027"/>
      </c:barChart>
      <c:catAx>
        <c:axId val="16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27"/>
        <c:auto val="1"/>
        <c:lblAlgn val="ctr"/>
        <c:lblOffset val="100"/>
        <c:noMultiLvlLbl val="0"/>
      </c:catAx>
      <c:valAx>
        <c:axId val="316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7683"/>
        <c:axId val="60915433"/>
      </c:barChart>
      <c:catAx>
        <c:axId val="161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33"/>
        <c:auto val="1"/>
        <c:lblAlgn val="ctr"/>
        <c:lblOffset val="100"/>
        <c:noMultiLvlLbl val="0"/>
      </c:catAx>
      <c:valAx>
        <c:axId val="609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2915"/>
        <c:axId val="61616507"/>
      </c:barChart>
      <c:catAx>
        <c:axId val="310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507"/>
        <c:auto val="1"/>
        <c:lblAlgn val="ctr"/>
        <c:lblOffset val="100"/>
        <c:noMultiLvlLbl val="0"/>
      </c:catAx>
      <c:valAx>
        <c:axId val="616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97602"/>
        <c:axId val="36238778"/>
      </c:barChart>
      <c:catAx>
        <c:axId val="810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78"/>
        <c:auto val="1"/>
        <c:lblAlgn val="ctr"/>
        <c:lblOffset val="100"/>
        <c:noMultiLvlLbl val="0"/>
      </c:catAx>
      <c:valAx>
        <c:axId val="362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0396"/>
        <c:axId val="23148547"/>
      </c:barChart>
      <c:catAx>
        <c:axId val="517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547"/>
        <c:auto val="1"/>
        <c:lblAlgn val="ctr"/>
        <c:lblOffset val="100"/>
        <c:noMultiLvlLbl val="0"/>
      </c:catAx>
      <c:valAx>
        <c:axId val="231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9471"/>
        <c:axId val="25738726"/>
      </c:barChart>
      <c:catAx>
        <c:axId val="229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26"/>
        <c:auto val="1"/>
        <c:lblAlgn val="ctr"/>
        <c:lblOffset val="100"/>
        <c:noMultiLvlLbl val="0"/>
      </c:catAx>
      <c:valAx>
        <c:axId val="257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2871"/>
        <c:axId val="237344"/>
      </c:barChart>
      <c:catAx>
        <c:axId val="595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"/>
        <c:auto val="1"/>
        <c:lblAlgn val="ctr"/>
        <c:lblOffset val="100"/>
        <c:noMultiLvlLbl val="0"/>
      </c:catAx>
      <c:valAx>
        <c:axId val="2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629"/>
        <c:axId val="34639019"/>
      </c:barChart>
      <c:catAx>
        <c:axId val="88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19"/>
        <c:auto val="1"/>
        <c:lblAlgn val="ctr"/>
        <c:lblOffset val="100"/>
        <c:noMultiLvlLbl val="0"/>
      </c:catAx>
      <c:valAx>
        <c:axId val="346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8168"/>
        <c:axId val="43033721"/>
      </c:barChart>
      <c:catAx>
        <c:axId val="993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21"/>
        <c:auto val="1"/>
        <c:lblAlgn val="ctr"/>
        <c:lblOffset val="100"/>
        <c:noMultiLvlLbl val="0"/>
      </c:catAx>
      <c:valAx>
        <c:axId val="430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5729"/>
        <c:axId val="96512649"/>
      </c:barChart>
      <c:catAx>
        <c:axId val="731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649"/>
        <c:auto val="1"/>
        <c:lblAlgn val="ctr"/>
        <c:lblOffset val="100"/>
        <c:noMultiLvlLbl val="0"/>
      </c:catAx>
      <c:valAx>
        <c:axId val="965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703"/>
        <c:axId val="56226036"/>
      </c:barChart>
      <c:catAx>
        <c:axId val="73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36"/>
        <c:auto val="1"/>
        <c:lblAlgn val="ctr"/>
        <c:lblOffset val="100"/>
        <c:noMultiLvlLbl val="0"/>
      </c:catAx>
      <c:valAx>
        <c:axId val="562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5591"/>
        <c:axId val="13018200"/>
      </c:barChart>
      <c:catAx>
        <c:axId val="175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00"/>
        <c:auto val="1"/>
        <c:lblAlgn val="ctr"/>
        <c:lblOffset val="100"/>
        <c:noMultiLvlLbl val="0"/>
      </c:catAx>
      <c:valAx>
        <c:axId val="130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