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9633"/>
        <c:axId val="63445700"/>
      </c:barChart>
      <c:catAx>
        <c:axId val="587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700"/>
        <c:auto val="1"/>
        <c:lblAlgn val="ctr"/>
        <c:lblOffset val="100"/>
        <c:noMultiLvlLbl val="0"/>
      </c:catAx>
      <c:valAx>
        <c:axId val="634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79722"/>
        <c:axId val="32972110"/>
      </c:barChart>
      <c:catAx>
        <c:axId val="9607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10"/>
        <c:auto val="1"/>
        <c:lblAlgn val="ctr"/>
        <c:lblOffset val="100"/>
        <c:noMultiLvlLbl val="0"/>
      </c:catAx>
      <c:valAx>
        <c:axId val="329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50081"/>
        <c:axId val="3290074"/>
      </c:barChart>
      <c:catAx>
        <c:axId val="1595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74"/>
        <c:auto val="1"/>
        <c:lblAlgn val="ctr"/>
        <c:lblOffset val="100"/>
        <c:noMultiLvlLbl val="0"/>
      </c:catAx>
      <c:valAx>
        <c:axId val="32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95535"/>
        <c:axId val="15362104"/>
      </c:barChart>
      <c:catAx>
        <c:axId val="653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104"/>
        <c:auto val="1"/>
        <c:lblAlgn val="ctr"/>
        <c:lblOffset val="100"/>
        <c:noMultiLvlLbl val="0"/>
      </c:catAx>
      <c:valAx>
        <c:axId val="153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14690"/>
        <c:axId val="26744607"/>
      </c:barChart>
      <c:catAx>
        <c:axId val="9731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607"/>
        <c:auto val="1"/>
        <c:lblAlgn val="ctr"/>
        <c:lblOffset val="100"/>
        <c:noMultiLvlLbl val="0"/>
      </c:catAx>
      <c:valAx>
        <c:axId val="267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74976"/>
        <c:axId val="70680860"/>
      </c:barChart>
      <c:catAx>
        <c:axId val="2627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860"/>
        <c:auto val="1"/>
        <c:lblAlgn val="ctr"/>
        <c:lblOffset val="100"/>
        <c:noMultiLvlLbl val="0"/>
      </c:catAx>
      <c:valAx>
        <c:axId val="706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3733"/>
        <c:axId val="78538396"/>
      </c:barChart>
      <c:catAx>
        <c:axId val="2686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396"/>
        <c:auto val="1"/>
        <c:lblAlgn val="ctr"/>
        <c:lblOffset val="100"/>
        <c:noMultiLvlLbl val="0"/>
      </c:catAx>
      <c:valAx>
        <c:axId val="785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58283"/>
        <c:axId val="7565655"/>
      </c:barChart>
      <c:catAx>
        <c:axId val="703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55"/>
        <c:auto val="1"/>
        <c:lblAlgn val="ctr"/>
        <c:lblOffset val="100"/>
        <c:noMultiLvlLbl val="0"/>
      </c:catAx>
      <c:valAx>
        <c:axId val="75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15034"/>
        <c:axId val="38128200"/>
      </c:barChart>
      <c:catAx>
        <c:axId val="1701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200"/>
        <c:auto val="1"/>
        <c:lblAlgn val="ctr"/>
        <c:lblOffset val="100"/>
        <c:noMultiLvlLbl val="0"/>
      </c:catAx>
      <c:valAx>
        <c:axId val="381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29546"/>
        <c:axId val="92112317"/>
      </c:barChart>
      <c:catAx>
        <c:axId val="805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317"/>
        <c:auto val="1"/>
        <c:lblAlgn val="ctr"/>
        <c:lblOffset val="100"/>
        <c:noMultiLvlLbl val="0"/>
      </c:catAx>
      <c:valAx>
        <c:axId val="921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79647"/>
        <c:axId val="15187002"/>
      </c:barChart>
      <c:catAx>
        <c:axId val="302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002"/>
        <c:auto val="1"/>
        <c:lblAlgn val="ctr"/>
        <c:lblOffset val="100"/>
        <c:noMultiLvlLbl val="0"/>
      </c:catAx>
      <c:valAx>
        <c:axId val="151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59725"/>
        <c:axId val="78787592"/>
      </c:barChart>
      <c:catAx>
        <c:axId val="743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592"/>
        <c:auto val="1"/>
        <c:lblAlgn val="ctr"/>
        <c:lblOffset val="100"/>
        <c:noMultiLvlLbl val="0"/>
      </c:catAx>
      <c:valAx>
        <c:axId val="787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51899"/>
        <c:axId val="8025436"/>
      </c:barChart>
      <c:catAx>
        <c:axId val="533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36"/>
        <c:auto val="1"/>
        <c:lblAlgn val="ctr"/>
        <c:lblOffset val="100"/>
        <c:noMultiLvlLbl val="0"/>
      </c:catAx>
      <c:valAx>
        <c:axId val="80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10648"/>
        <c:axId val="80570785"/>
      </c:barChart>
      <c:catAx>
        <c:axId val="709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785"/>
        <c:auto val="1"/>
        <c:lblAlgn val="ctr"/>
        <c:lblOffset val="100"/>
        <c:noMultiLvlLbl val="0"/>
      </c:catAx>
      <c:valAx>
        <c:axId val="805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41506"/>
        <c:axId val="81904000"/>
      </c:barChart>
      <c:catAx>
        <c:axId val="285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000"/>
        <c:auto val="1"/>
        <c:lblAlgn val="ctr"/>
        <c:lblOffset val="100"/>
        <c:noMultiLvlLbl val="0"/>
      </c:catAx>
      <c:valAx>
        <c:axId val="819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21371"/>
        <c:axId val="74839030"/>
      </c:barChart>
      <c:catAx>
        <c:axId val="5802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030"/>
        <c:auto val="1"/>
        <c:lblAlgn val="ctr"/>
        <c:lblOffset val="100"/>
        <c:noMultiLvlLbl val="0"/>
      </c:catAx>
      <c:valAx>
        <c:axId val="748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6763"/>
        <c:axId val="60291414"/>
      </c:barChart>
      <c:catAx>
        <c:axId val="752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414"/>
        <c:auto val="1"/>
        <c:lblAlgn val="ctr"/>
        <c:lblOffset val="100"/>
        <c:noMultiLvlLbl val="0"/>
      </c:catAx>
      <c:valAx>
        <c:axId val="602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30473"/>
        <c:axId val="38570040"/>
      </c:barChart>
      <c:catAx>
        <c:axId val="1153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040"/>
        <c:auto val="1"/>
        <c:lblAlgn val="ctr"/>
        <c:lblOffset val="100"/>
        <c:noMultiLvlLbl val="0"/>
      </c:catAx>
      <c:valAx>
        <c:axId val="385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