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5534"/>
        <c:axId val="63101236"/>
      </c:scatterChart>
      <c:valAx>
        <c:axId val="3533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236"/>
        <c:crossesAt val="0"/>
        <c:crossBetween val="midCat"/>
      </c:valAx>
      <c:valAx>
        <c:axId val="6310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35429"/>
        <c:axId val="3007562"/>
      </c:scatterChart>
      <c:valAx>
        <c:axId val="4723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62"/>
        <c:crossesAt val="0"/>
        <c:crossBetween val="midCat"/>
      </c:valAx>
      <c:valAx>
        <c:axId val="300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60785"/>
        <c:axId val="23879301"/>
      </c:scatterChart>
      <c:valAx>
        <c:axId val="1326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301"/>
        <c:crossesAt val="0"/>
        <c:crossBetween val="midCat"/>
      </c:valAx>
      <c:valAx>
        <c:axId val="2387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22829"/>
        <c:axId val="72477805"/>
      </c:scatterChart>
      <c:valAx>
        <c:axId val="6482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805"/>
        <c:crossesAt val="0"/>
        <c:crossBetween val="midCat"/>
      </c:valAx>
      <c:valAx>
        <c:axId val="7247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