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2500"/>
        <c:axId val="41118914"/>
      </c:scatterChart>
      <c:valAx>
        <c:axId val="2951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914"/>
        <c:crossesAt val="0"/>
        <c:crossBetween val="midCat"/>
      </c:valAx>
      <c:valAx>
        <c:axId val="4111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08778"/>
        <c:axId val="96112740"/>
      </c:scatterChart>
      <c:valAx>
        <c:axId val="6430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740"/>
        <c:crossesAt val="0"/>
        <c:crossBetween val="midCat"/>
      </c:valAx>
      <c:valAx>
        <c:axId val="9611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82116"/>
        <c:axId val="24577680"/>
      </c:scatterChart>
      <c:valAx>
        <c:axId val="8578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680"/>
        <c:crossesAt val="0"/>
        <c:crossBetween val="midCat"/>
      </c:valAx>
      <c:valAx>
        <c:axId val="2457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49074"/>
        <c:axId val="28358825"/>
      </c:scatterChart>
      <c:valAx>
        <c:axId val="1304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825"/>
        <c:crossesAt val="0"/>
        <c:crossBetween val="midCat"/>
      </c:valAx>
      <c:valAx>
        <c:axId val="2835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