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707129"/>
        <c:axId val="4708431"/>
      </c:scatterChart>
      <c:valAx>
        <c:axId val="77707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431"/>
        <c:crossesAt val="0"/>
        <c:crossBetween val="midCat"/>
      </c:valAx>
      <c:valAx>
        <c:axId val="4708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7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032261"/>
        <c:axId val="97650224"/>
      </c:scatterChart>
      <c:valAx>
        <c:axId val="77032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0224"/>
        <c:crossesAt val="0"/>
        <c:crossBetween val="midCat"/>
      </c:valAx>
      <c:valAx>
        <c:axId val="97650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2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849055"/>
        <c:axId val="33200573"/>
      </c:scatterChart>
      <c:valAx>
        <c:axId val="59849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0573"/>
        <c:crossesAt val="0"/>
        <c:crossBetween val="midCat"/>
      </c:valAx>
      <c:valAx>
        <c:axId val="33200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9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84780"/>
        <c:axId val="19249835"/>
      </c:scatterChart>
      <c:valAx>
        <c:axId val="6584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9835"/>
        <c:crossesAt val="0"/>
        <c:crossBetween val="midCat"/>
      </c:valAx>
      <c:valAx>
        <c:axId val="19249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