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62147"/>
        <c:axId val="28570219"/>
      </c:barChart>
      <c:catAx>
        <c:axId val="8836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219"/>
        <c:auto val="1"/>
        <c:lblAlgn val="ctr"/>
        <c:lblOffset val="100"/>
        <c:noMultiLvlLbl val="0"/>
      </c:catAx>
      <c:valAx>
        <c:axId val="2857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6621"/>
        <c:axId val="29545373"/>
      </c:barChart>
      <c:catAx>
        <c:axId val="900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373"/>
        <c:auto val="1"/>
        <c:lblAlgn val="ctr"/>
        <c:lblOffset val="100"/>
        <c:noMultiLvlLbl val="0"/>
      </c:catAx>
      <c:valAx>
        <c:axId val="2954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17153"/>
        <c:axId val="60133345"/>
      </c:barChart>
      <c:catAx>
        <c:axId val="3991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345"/>
        <c:auto val="1"/>
        <c:lblAlgn val="ctr"/>
        <c:lblOffset val="100"/>
        <c:noMultiLvlLbl val="0"/>
      </c:catAx>
      <c:valAx>
        <c:axId val="6013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55694"/>
        <c:axId val="14616676"/>
      </c:barChart>
      <c:catAx>
        <c:axId val="5615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676"/>
        <c:auto val="1"/>
        <c:lblAlgn val="ctr"/>
        <c:lblOffset val="100"/>
        <c:noMultiLvlLbl val="0"/>
      </c:catAx>
      <c:valAx>
        <c:axId val="1461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74396"/>
        <c:axId val="80332174"/>
      </c:barChart>
      <c:catAx>
        <c:axId val="1897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174"/>
        <c:auto val="1"/>
        <c:lblAlgn val="ctr"/>
        <c:lblOffset val="100"/>
        <c:noMultiLvlLbl val="0"/>
      </c:catAx>
      <c:valAx>
        <c:axId val="8033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08806"/>
        <c:axId val="39050432"/>
      </c:barChart>
      <c:catAx>
        <c:axId val="5550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432"/>
        <c:auto val="1"/>
        <c:lblAlgn val="ctr"/>
        <c:lblOffset val="100"/>
        <c:noMultiLvlLbl val="0"/>
      </c:catAx>
      <c:valAx>
        <c:axId val="3905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23027"/>
        <c:axId val="45175470"/>
      </c:barChart>
      <c:catAx>
        <c:axId val="1082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470"/>
        <c:auto val="1"/>
        <c:lblAlgn val="ctr"/>
        <c:lblOffset val="100"/>
        <c:noMultiLvlLbl val="0"/>
      </c:catAx>
      <c:valAx>
        <c:axId val="4517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15423"/>
        <c:axId val="49748634"/>
      </c:barChart>
      <c:catAx>
        <c:axId val="5401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634"/>
        <c:auto val="1"/>
        <c:lblAlgn val="ctr"/>
        <c:lblOffset val="100"/>
        <c:noMultiLvlLbl val="0"/>
      </c:catAx>
      <c:valAx>
        <c:axId val="4974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15487"/>
        <c:axId val="88865433"/>
      </c:barChart>
      <c:catAx>
        <c:axId val="9641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433"/>
        <c:auto val="1"/>
        <c:lblAlgn val="ctr"/>
        <c:lblOffset val="100"/>
        <c:noMultiLvlLbl val="0"/>
      </c:catAx>
      <c:valAx>
        <c:axId val="8886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77910"/>
        <c:axId val="98109109"/>
      </c:barChart>
      <c:catAx>
        <c:axId val="1407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109"/>
        <c:auto val="1"/>
        <c:lblAlgn val="ctr"/>
        <c:lblOffset val="100"/>
        <c:noMultiLvlLbl val="0"/>
      </c:catAx>
      <c:valAx>
        <c:axId val="981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28145"/>
        <c:axId val="47233605"/>
      </c:barChart>
      <c:catAx>
        <c:axId val="7602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605"/>
        <c:auto val="1"/>
        <c:lblAlgn val="ctr"/>
        <c:lblOffset val="100"/>
        <c:noMultiLvlLbl val="0"/>
      </c:catAx>
      <c:valAx>
        <c:axId val="4723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80048"/>
        <c:axId val="17956549"/>
      </c:barChart>
      <c:catAx>
        <c:axId val="3488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549"/>
        <c:auto val="1"/>
        <c:lblAlgn val="ctr"/>
        <c:lblOffset val="100"/>
        <c:noMultiLvlLbl val="0"/>
      </c:catAx>
      <c:valAx>
        <c:axId val="1795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25828"/>
        <c:axId val="82269803"/>
      </c:barChart>
      <c:catAx>
        <c:axId val="4292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803"/>
        <c:auto val="1"/>
        <c:lblAlgn val="ctr"/>
        <c:lblOffset val="100"/>
        <c:noMultiLvlLbl val="0"/>
      </c:catAx>
      <c:valAx>
        <c:axId val="8226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34545"/>
        <c:axId val="82464592"/>
      </c:barChart>
      <c:catAx>
        <c:axId val="8703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592"/>
        <c:auto val="1"/>
        <c:lblAlgn val="ctr"/>
        <c:lblOffset val="100"/>
        <c:noMultiLvlLbl val="0"/>
      </c:catAx>
      <c:valAx>
        <c:axId val="8246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22145"/>
        <c:axId val="88245711"/>
      </c:barChart>
      <c:catAx>
        <c:axId val="2982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711"/>
        <c:auto val="1"/>
        <c:lblAlgn val="ctr"/>
        <c:lblOffset val="100"/>
        <c:noMultiLvlLbl val="0"/>
      </c:catAx>
      <c:valAx>
        <c:axId val="8824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83697"/>
        <c:axId val="76092096"/>
      </c:barChart>
      <c:catAx>
        <c:axId val="3488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096"/>
        <c:auto val="1"/>
        <c:lblAlgn val="ctr"/>
        <c:lblOffset val="100"/>
        <c:noMultiLvlLbl val="0"/>
      </c:catAx>
      <c:valAx>
        <c:axId val="7609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62939"/>
        <c:axId val="99184171"/>
      </c:barChart>
      <c:catAx>
        <c:axId val="3376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171"/>
        <c:auto val="1"/>
        <c:lblAlgn val="ctr"/>
        <c:lblOffset val="100"/>
        <c:noMultiLvlLbl val="0"/>
      </c:catAx>
      <c:valAx>
        <c:axId val="9918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70506"/>
        <c:axId val="11222615"/>
      </c:barChart>
      <c:catAx>
        <c:axId val="3477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615"/>
        <c:auto val="1"/>
        <c:lblAlgn val="ctr"/>
        <c:lblOffset val="100"/>
        <c:noMultiLvlLbl val="0"/>
      </c:catAx>
      <c:valAx>
        <c:axId val="1122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