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567558"/>
        <c:axId val="67599534"/>
      </c:barChart>
      <c:catAx>
        <c:axId val="40567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599534"/>
        <c:crossesAt val="0"/>
        <c:auto val="1"/>
        <c:lblAlgn val="ctr"/>
        <c:lblOffset val="100"/>
        <c:noMultiLvlLbl val="0"/>
      </c:catAx>
      <c:valAx>
        <c:axId val="675995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5675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266593"/>
        <c:axId val="79698763"/>
      </c:barChart>
      <c:catAx>
        <c:axId val="37266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698763"/>
        <c:crossesAt val="0"/>
        <c:auto val="1"/>
        <c:lblAlgn val="ctr"/>
        <c:lblOffset val="100"/>
        <c:noMultiLvlLbl val="0"/>
      </c:catAx>
      <c:valAx>
        <c:axId val="796987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2665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