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46773"/>
        <c:axId val="48194587"/>
      </c:scatterChart>
      <c:valAx>
        <c:axId val="82146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587"/>
        <c:crossesAt val="0"/>
        <c:crossBetween val="midCat"/>
      </c:valAx>
      <c:valAx>
        <c:axId val="4819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08040"/>
        <c:axId val="59834796"/>
      </c:scatterChart>
      <c:valAx>
        <c:axId val="13508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796"/>
        <c:crossesAt val="0"/>
        <c:crossBetween val="midCat"/>
      </c:valAx>
      <c:valAx>
        <c:axId val="59834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