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79237"/>
        <c:axId val="99558038"/>
      </c:scatterChart>
      <c:valAx>
        <c:axId val="43479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038"/>
        <c:crossesAt val="0"/>
        <c:crossBetween val="midCat"/>
      </c:valAx>
      <c:valAx>
        <c:axId val="9955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02555"/>
        <c:axId val="93864529"/>
      </c:scatterChart>
      <c:valAx>
        <c:axId val="61702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529"/>
        <c:crossesAt val="0"/>
        <c:crossBetween val="midCat"/>
      </c:valAx>
      <c:valAx>
        <c:axId val="93864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