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98051"/>
        <c:axId val="75001196"/>
      </c:scatterChart>
      <c:valAx>
        <c:axId val="8159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196"/>
        <c:crossesAt val="0"/>
        <c:crossBetween val="midCat"/>
      </c:valAx>
      <c:valAx>
        <c:axId val="75001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3125"/>
        <c:axId val="1023639"/>
      </c:scatterChart>
      <c:valAx>
        <c:axId val="2403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39"/>
        <c:crossesAt val="0"/>
        <c:crossBetween val="midCat"/>
      </c:valAx>
      <c:valAx>
        <c:axId val="102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24417"/>
        <c:axId val="55855252"/>
      </c:scatterChart>
      <c:valAx>
        <c:axId val="2222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252"/>
        <c:crossesAt val="0"/>
        <c:crossBetween val="midCat"/>
      </c:valAx>
      <c:valAx>
        <c:axId val="55855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28449"/>
        <c:axId val="79718508"/>
      </c:scatterChart>
      <c:valAx>
        <c:axId val="8742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508"/>
        <c:crossesAt val="0"/>
        <c:crossBetween val="midCat"/>
      </c:valAx>
      <c:valAx>
        <c:axId val="79718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