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3315"/>
        <c:axId val="13432504"/>
      </c:barChart>
      <c:catAx>
        <c:axId val="975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04"/>
        <c:auto val="1"/>
        <c:lblAlgn val="ctr"/>
        <c:lblOffset val="100"/>
        <c:noMultiLvlLbl val="0"/>
      </c:catAx>
      <c:valAx>
        <c:axId val="134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7015"/>
        <c:axId val="81561825"/>
      </c:barChart>
      <c:catAx>
        <c:axId val="176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25"/>
        <c:auto val="1"/>
        <c:lblAlgn val="ctr"/>
        <c:lblOffset val="100"/>
        <c:noMultiLvlLbl val="0"/>
      </c:catAx>
      <c:valAx>
        <c:axId val="815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2020"/>
        <c:axId val="61613872"/>
      </c:barChart>
      <c:catAx>
        <c:axId val="638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72"/>
        <c:auto val="1"/>
        <c:lblAlgn val="ctr"/>
        <c:lblOffset val="100"/>
        <c:noMultiLvlLbl val="0"/>
      </c:catAx>
      <c:valAx>
        <c:axId val="616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1855"/>
        <c:axId val="4108766"/>
      </c:barChart>
      <c:catAx>
        <c:axId val="895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66"/>
        <c:auto val="1"/>
        <c:lblAlgn val="ctr"/>
        <c:lblOffset val="100"/>
        <c:noMultiLvlLbl val="0"/>
      </c:catAx>
      <c:valAx>
        <c:axId val="41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78403"/>
        <c:axId val="42019691"/>
      </c:barChart>
      <c:catAx>
        <c:axId val="742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91"/>
        <c:auto val="1"/>
        <c:lblAlgn val="ctr"/>
        <c:lblOffset val="100"/>
        <c:noMultiLvlLbl val="0"/>
      </c:catAx>
      <c:valAx>
        <c:axId val="420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0779"/>
        <c:axId val="56090771"/>
      </c:barChart>
      <c:catAx>
        <c:axId val="288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771"/>
        <c:auto val="1"/>
        <c:lblAlgn val="ctr"/>
        <c:lblOffset val="100"/>
        <c:noMultiLvlLbl val="0"/>
      </c:catAx>
      <c:valAx>
        <c:axId val="560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307"/>
        <c:axId val="20461347"/>
      </c:barChart>
      <c:catAx>
        <c:axId val="70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47"/>
        <c:auto val="1"/>
        <c:lblAlgn val="ctr"/>
        <c:lblOffset val="100"/>
        <c:noMultiLvlLbl val="0"/>
      </c:catAx>
      <c:valAx>
        <c:axId val="204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569"/>
        <c:axId val="84156523"/>
      </c:barChart>
      <c:catAx>
        <c:axId val="29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523"/>
        <c:auto val="1"/>
        <c:lblAlgn val="ctr"/>
        <c:lblOffset val="100"/>
        <c:noMultiLvlLbl val="0"/>
      </c:catAx>
      <c:valAx>
        <c:axId val="841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8828"/>
        <c:axId val="39956863"/>
      </c:barChart>
      <c:catAx>
        <c:axId val="372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863"/>
        <c:auto val="1"/>
        <c:lblAlgn val="ctr"/>
        <c:lblOffset val="100"/>
        <c:noMultiLvlLbl val="0"/>
      </c:catAx>
      <c:valAx>
        <c:axId val="399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69553"/>
        <c:axId val="33430298"/>
      </c:barChart>
      <c:catAx>
        <c:axId val="994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98"/>
        <c:auto val="1"/>
        <c:lblAlgn val="ctr"/>
        <c:lblOffset val="100"/>
        <c:noMultiLvlLbl val="0"/>
      </c:catAx>
      <c:valAx>
        <c:axId val="33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663"/>
        <c:axId val="49541095"/>
      </c:barChart>
      <c:catAx>
        <c:axId val="33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095"/>
        <c:auto val="1"/>
        <c:lblAlgn val="ctr"/>
        <c:lblOffset val="100"/>
        <c:noMultiLvlLbl val="0"/>
      </c:catAx>
      <c:valAx>
        <c:axId val="495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7760"/>
        <c:axId val="87337365"/>
      </c:barChart>
      <c:catAx>
        <c:axId val="169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365"/>
        <c:auto val="1"/>
        <c:lblAlgn val="ctr"/>
        <c:lblOffset val="100"/>
        <c:noMultiLvlLbl val="0"/>
      </c:catAx>
      <c:valAx>
        <c:axId val="873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990"/>
        <c:axId val="31733111"/>
      </c:barChart>
      <c:catAx>
        <c:axId val="47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111"/>
        <c:auto val="1"/>
        <c:lblAlgn val="ctr"/>
        <c:lblOffset val="100"/>
        <c:noMultiLvlLbl val="0"/>
      </c:catAx>
      <c:valAx>
        <c:axId val="317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5468"/>
        <c:axId val="24219130"/>
      </c:barChart>
      <c:catAx>
        <c:axId val="250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30"/>
        <c:auto val="1"/>
        <c:lblAlgn val="ctr"/>
        <c:lblOffset val="100"/>
        <c:noMultiLvlLbl val="0"/>
      </c:catAx>
      <c:valAx>
        <c:axId val="242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416"/>
        <c:axId val="96722971"/>
      </c:barChart>
      <c:catAx>
        <c:axId val="19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971"/>
        <c:auto val="1"/>
        <c:lblAlgn val="ctr"/>
        <c:lblOffset val="100"/>
        <c:noMultiLvlLbl val="0"/>
      </c:catAx>
      <c:valAx>
        <c:axId val="967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63443"/>
        <c:axId val="23404065"/>
      </c:barChart>
      <c:catAx>
        <c:axId val="725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065"/>
        <c:auto val="1"/>
        <c:lblAlgn val="ctr"/>
        <c:lblOffset val="100"/>
        <c:noMultiLvlLbl val="0"/>
      </c:catAx>
      <c:valAx>
        <c:axId val="234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5990"/>
        <c:axId val="50347363"/>
      </c:barChart>
      <c:catAx>
        <c:axId val="516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363"/>
        <c:auto val="1"/>
        <c:lblAlgn val="ctr"/>
        <c:lblOffset val="100"/>
        <c:noMultiLvlLbl val="0"/>
      </c:catAx>
      <c:valAx>
        <c:axId val="503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56267"/>
        <c:axId val="16232307"/>
      </c:barChart>
      <c:catAx>
        <c:axId val="854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307"/>
        <c:auto val="1"/>
        <c:lblAlgn val="ctr"/>
        <c:lblOffset val="100"/>
        <c:noMultiLvlLbl val="0"/>
      </c:catAx>
      <c:valAx>
        <c:axId val="162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