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13939"/>
        <c:axId val="71751124"/>
      </c:scatterChart>
      <c:valAx>
        <c:axId val="88813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124"/>
        <c:crossesAt val="0"/>
        <c:crossBetween val="midCat"/>
      </c:valAx>
      <c:valAx>
        <c:axId val="71751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38127"/>
        <c:axId val="27080494"/>
      </c:scatterChart>
      <c:valAx>
        <c:axId val="77238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494"/>
        <c:crossesAt val="0"/>
        <c:crossBetween val="midCat"/>
      </c:valAx>
      <c:valAx>
        <c:axId val="27080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