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343443"/>
        <c:axId val="38179688"/>
      </c:barChart>
      <c:catAx>
        <c:axId val="94343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179688"/>
        <c:crossesAt val="0"/>
        <c:auto val="1"/>
        <c:lblAlgn val="ctr"/>
        <c:lblOffset val="100"/>
        <c:noMultiLvlLbl val="0"/>
      </c:catAx>
      <c:valAx>
        <c:axId val="381796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434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081412"/>
        <c:axId val="76459957"/>
      </c:barChart>
      <c:catAx>
        <c:axId val="400814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459957"/>
        <c:crossesAt val="0"/>
        <c:auto val="1"/>
        <c:lblAlgn val="ctr"/>
        <c:lblOffset val="100"/>
        <c:noMultiLvlLbl val="0"/>
      </c:catAx>
      <c:valAx>
        <c:axId val="764599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0814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