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2570917"/>
        <c:axId val="36904458"/>
      </c:barChart>
      <c:catAx>
        <c:axId val="225709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6904458"/>
        <c:crossesAt val="0"/>
        <c:auto val="1"/>
        <c:lblAlgn val="ctr"/>
        <c:lblOffset val="100"/>
        <c:noMultiLvlLbl val="0"/>
      </c:catAx>
      <c:valAx>
        <c:axId val="3690445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57091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1050903"/>
        <c:axId val="9922279"/>
      </c:barChart>
      <c:catAx>
        <c:axId val="210509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922279"/>
        <c:crossesAt val="0"/>
        <c:auto val="1"/>
        <c:lblAlgn val="ctr"/>
        <c:lblOffset val="100"/>
        <c:noMultiLvlLbl val="0"/>
      </c:catAx>
      <c:valAx>
        <c:axId val="992227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105090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