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9016"/>
        <c:axId val="60432347"/>
      </c:scatterChart>
      <c:valAx>
        <c:axId val="8892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347"/>
        <c:crossesAt val="0"/>
        <c:crossBetween val="midCat"/>
      </c:valAx>
      <c:valAx>
        <c:axId val="6043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18203"/>
        <c:axId val="5274228"/>
      </c:scatterChart>
      <c:valAx>
        <c:axId val="5251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28"/>
        <c:crossesAt val="0"/>
        <c:crossBetween val="midCat"/>
      </c:valAx>
      <c:valAx>
        <c:axId val="527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98650"/>
        <c:axId val="74413404"/>
      </c:scatterChart>
      <c:valAx>
        <c:axId val="1969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404"/>
        <c:crossesAt val="0"/>
        <c:crossBetween val="midCat"/>
      </c:valAx>
      <c:valAx>
        <c:axId val="7441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80979"/>
        <c:axId val="94845759"/>
      </c:scatterChart>
      <c:valAx>
        <c:axId val="9918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759"/>
        <c:crossesAt val="0"/>
        <c:crossBetween val="midCat"/>
      </c:valAx>
      <c:valAx>
        <c:axId val="9484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