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90263"/>
        <c:axId val="24350208"/>
      </c:barChart>
      <c:catAx>
        <c:axId val="7589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208"/>
        <c:auto val="1"/>
        <c:lblAlgn val="ctr"/>
        <c:lblOffset val="100"/>
        <c:noMultiLvlLbl val="0"/>
      </c:catAx>
      <c:valAx>
        <c:axId val="2435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94148"/>
        <c:axId val="87727284"/>
      </c:barChart>
      <c:catAx>
        <c:axId val="4039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284"/>
        <c:auto val="1"/>
        <c:lblAlgn val="ctr"/>
        <c:lblOffset val="100"/>
        <c:noMultiLvlLbl val="0"/>
      </c:catAx>
      <c:valAx>
        <c:axId val="8772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00899"/>
        <c:axId val="37461605"/>
      </c:barChart>
      <c:catAx>
        <c:axId val="8880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605"/>
        <c:auto val="1"/>
        <c:lblAlgn val="ctr"/>
        <c:lblOffset val="100"/>
        <c:noMultiLvlLbl val="0"/>
      </c:catAx>
      <c:valAx>
        <c:axId val="3746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6742"/>
        <c:axId val="85591882"/>
      </c:barChart>
      <c:catAx>
        <c:axId val="765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882"/>
        <c:auto val="1"/>
        <c:lblAlgn val="ctr"/>
        <c:lblOffset val="100"/>
        <c:noMultiLvlLbl val="0"/>
      </c:catAx>
      <c:valAx>
        <c:axId val="8559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95439"/>
        <c:axId val="27482245"/>
      </c:barChart>
      <c:catAx>
        <c:axId val="8299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245"/>
        <c:auto val="1"/>
        <c:lblAlgn val="ctr"/>
        <c:lblOffset val="100"/>
        <c:noMultiLvlLbl val="0"/>
      </c:catAx>
      <c:valAx>
        <c:axId val="2748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9984"/>
        <c:axId val="63429980"/>
      </c:barChart>
      <c:catAx>
        <c:axId val="461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980"/>
        <c:auto val="1"/>
        <c:lblAlgn val="ctr"/>
        <c:lblOffset val="100"/>
        <c:noMultiLvlLbl val="0"/>
      </c:catAx>
      <c:valAx>
        <c:axId val="6342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17986"/>
        <c:axId val="87758437"/>
      </c:barChart>
      <c:catAx>
        <c:axId val="7751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437"/>
        <c:auto val="1"/>
        <c:lblAlgn val="ctr"/>
        <c:lblOffset val="100"/>
        <c:noMultiLvlLbl val="0"/>
      </c:catAx>
      <c:valAx>
        <c:axId val="8775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31798"/>
        <c:axId val="77498300"/>
      </c:barChart>
      <c:catAx>
        <c:axId val="4133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300"/>
        <c:auto val="1"/>
        <c:lblAlgn val="ctr"/>
        <c:lblOffset val="100"/>
        <c:noMultiLvlLbl val="0"/>
      </c:catAx>
      <c:valAx>
        <c:axId val="7749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23452"/>
        <c:axId val="41153348"/>
      </c:barChart>
      <c:catAx>
        <c:axId val="3262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348"/>
        <c:auto val="1"/>
        <c:lblAlgn val="ctr"/>
        <c:lblOffset val="100"/>
        <c:noMultiLvlLbl val="0"/>
      </c:catAx>
      <c:valAx>
        <c:axId val="4115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42285"/>
        <c:axId val="58609142"/>
      </c:barChart>
      <c:catAx>
        <c:axId val="2154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142"/>
        <c:auto val="1"/>
        <c:lblAlgn val="ctr"/>
        <c:lblOffset val="100"/>
        <c:noMultiLvlLbl val="0"/>
      </c:catAx>
      <c:valAx>
        <c:axId val="5860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36119"/>
        <c:axId val="23767148"/>
      </c:barChart>
      <c:catAx>
        <c:axId val="6933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148"/>
        <c:auto val="1"/>
        <c:lblAlgn val="ctr"/>
        <c:lblOffset val="100"/>
        <c:noMultiLvlLbl val="0"/>
      </c:catAx>
      <c:valAx>
        <c:axId val="2376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44288"/>
        <c:axId val="26715592"/>
      </c:barChart>
      <c:catAx>
        <c:axId val="1384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592"/>
        <c:auto val="1"/>
        <c:lblAlgn val="ctr"/>
        <c:lblOffset val="100"/>
        <c:noMultiLvlLbl val="0"/>
      </c:catAx>
      <c:valAx>
        <c:axId val="2671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11092"/>
        <c:axId val="386647"/>
      </c:barChart>
      <c:catAx>
        <c:axId val="4301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7"/>
        <c:auto val="1"/>
        <c:lblAlgn val="ctr"/>
        <c:lblOffset val="100"/>
        <c:noMultiLvlLbl val="0"/>
      </c:catAx>
      <c:valAx>
        <c:axId val="38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83907"/>
        <c:axId val="39007696"/>
      </c:barChart>
      <c:catAx>
        <c:axId val="7568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696"/>
        <c:auto val="1"/>
        <c:lblAlgn val="ctr"/>
        <c:lblOffset val="100"/>
        <c:noMultiLvlLbl val="0"/>
      </c:catAx>
      <c:valAx>
        <c:axId val="3900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10509"/>
        <c:axId val="71974291"/>
      </c:barChart>
      <c:catAx>
        <c:axId val="7381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291"/>
        <c:auto val="1"/>
        <c:lblAlgn val="ctr"/>
        <c:lblOffset val="100"/>
        <c:noMultiLvlLbl val="0"/>
      </c:catAx>
      <c:valAx>
        <c:axId val="719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21330"/>
        <c:axId val="4207383"/>
      </c:barChart>
      <c:catAx>
        <c:axId val="2522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83"/>
        <c:auto val="1"/>
        <c:lblAlgn val="ctr"/>
        <c:lblOffset val="100"/>
        <c:noMultiLvlLbl val="0"/>
      </c:catAx>
      <c:valAx>
        <c:axId val="420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02488"/>
        <c:axId val="27997282"/>
      </c:barChart>
      <c:catAx>
        <c:axId val="4750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282"/>
        <c:auto val="1"/>
        <c:lblAlgn val="ctr"/>
        <c:lblOffset val="100"/>
        <c:noMultiLvlLbl val="0"/>
      </c:catAx>
      <c:valAx>
        <c:axId val="279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048"/>
        <c:axId val="6482418"/>
      </c:barChart>
      <c:catAx>
        <c:axId val="70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18"/>
        <c:auto val="1"/>
        <c:lblAlgn val="ctr"/>
        <c:lblOffset val="100"/>
        <c:noMultiLvlLbl val="0"/>
      </c:catAx>
      <c:valAx>
        <c:axId val="648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