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8221"/>
        <c:axId val="51584049"/>
      </c:scatterChart>
      <c:valAx>
        <c:axId val="853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049"/>
        <c:crossesAt val="0"/>
        <c:crossBetween val="midCat"/>
      </c:valAx>
      <c:valAx>
        <c:axId val="5158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44626"/>
        <c:axId val="98134711"/>
      </c:scatterChart>
      <c:valAx>
        <c:axId val="5294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711"/>
        <c:crossesAt val="0"/>
        <c:crossBetween val="midCat"/>
      </c:valAx>
      <c:valAx>
        <c:axId val="9813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21569"/>
        <c:axId val="15772392"/>
      </c:scatterChart>
      <c:valAx>
        <c:axId val="4092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392"/>
        <c:crossesAt val="0"/>
        <c:crossBetween val="midCat"/>
      </c:valAx>
      <c:valAx>
        <c:axId val="1577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87256"/>
        <c:axId val="70202054"/>
      </c:scatterChart>
      <c:valAx>
        <c:axId val="46887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054"/>
        <c:crossesAt val="0"/>
        <c:crossBetween val="midCat"/>
      </c:valAx>
      <c:valAx>
        <c:axId val="7020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