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34081"/>
        <c:axId val="48899940"/>
      </c:barChart>
      <c:catAx>
        <c:axId val="2093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940"/>
        <c:auto val="1"/>
        <c:lblAlgn val="ctr"/>
        <c:lblOffset val="100"/>
        <c:noMultiLvlLbl val="0"/>
      </c:catAx>
      <c:valAx>
        <c:axId val="488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619583"/>
        <c:axId val="5910389"/>
      </c:barChart>
      <c:catAx>
        <c:axId val="8761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89"/>
        <c:auto val="1"/>
        <c:lblAlgn val="ctr"/>
        <c:lblOffset val="100"/>
        <c:noMultiLvlLbl val="0"/>
      </c:catAx>
      <c:valAx>
        <c:axId val="59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36257"/>
        <c:axId val="74181778"/>
      </c:barChart>
      <c:catAx>
        <c:axId val="7633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778"/>
        <c:auto val="1"/>
        <c:lblAlgn val="ctr"/>
        <c:lblOffset val="100"/>
        <c:noMultiLvlLbl val="0"/>
      </c:catAx>
      <c:valAx>
        <c:axId val="7418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13384"/>
        <c:axId val="63488896"/>
      </c:barChart>
      <c:catAx>
        <c:axId val="7131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896"/>
        <c:auto val="1"/>
        <c:lblAlgn val="ctr"/>
        <c:lblOffset val="100"/>
        <c:noMultiLvlLbl val="0"/>
      </c:catAx>
      <c:valAx>
        <c:axId val="634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13315"/>
        <c:axId val="26528130"/>
      </c:barChart>
      <c:catAx>
        <c:axId val="8191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8130"/>
        <c:auto val="1"/>
        <c:lblAlgn val="ctr"/>
        <c:lblOffset val="100"/>
        <c:noMultiLvlLbl val="0"/>
      </c:catAx>
      <c:valAx>
        <c:axId val="265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74684"/>
        <c:axId val="15092522"/>
      </c:barChart>
      <c:catAx>
        <c:axId val="1217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522"/>
        <c:auto val="1"/>
        <c:lblAlgn val="ctr"/>
        <c:lblOffset val="100"/>
        <c:noMultiLvlLbl val="0"/>
      </c:catAx>
      <c:valAx>
        <c:axId val="150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78936"/>
        <c:axId val="17829866"/>
      </c:barChart>
      <c:catAx>
        <c:axId val="5877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866"/>
        <c:auto val="1"/>
        <c:lblAlgn val="ctr"/>
        <c:lblOffset val="100"/>
        <c:noMultiLvlLbl val="0"/>
      </c:catAx>
      <c:valAx>
        <c:axId val="178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38245"/>
        <c:axId val="57307217"/>
      </c:barChart>
      <c:catAx>
        <c:axId val="4993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217"/>
        <c:auto val="1"/>
        <c:lblAlgn val="ctr"/>
        <c:lblOffset val="100"/>
        <c:noMultiLvlLbl val="0"/>
      </c:catAx>
      <c:valAx>
        <c:axId val="573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61157"/>
        <c:axId val="76641923"/>
      </c:barChart>
      <c:catAx>
        <c:axId val="8236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923"/>
        <c:auto val="1"/>
        <c:lblAlgn val="ctr"/>
        <c:lblOffset val="100"/>
        <c:noMultiLvlLbl val="0"/>
      </c:catAx>
      <c:valAx>
        <c:axId val="766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6054"/>
        <c:axId val="83286990"/>
      </c:barChart>
      <c:catAx>
        <c:axId val="25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990"/>
        <c:auto val="1"/>
        <c:lblAlgn val="ctr"/>
        <c:lblOffset val="100"/>
        <c:noMultiLvlLbl val="0"/>
      </c:catAx>
      <c:valAx>
        <c:axId val="832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63055"/>
        <c:axId val="6481754"/>
      </c:barChart>
      <c:catAx>
        <c:axId val="937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54"/>
        <c:auto val="1"/>
        <c:lblAlgn val="ctr"/>
        <c:lblOffset val="100"/>
        <c:noMultiLvlLbl val="0"/>
      </c:catAx>
      <c:valAx>
        <c:axId val="648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84606"/>
        <c:axId val="19074184"/>
      </c:barChart>
      <c:catAx>
        <c:axId val="8228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184"/>
        <c:auto val="1"/>
        <c:lblAlgn val="ctr"/>
        <c:lblOffset val="100"/>
        <c:noMultiLvlLbl val="0"/>
      </c:catAx>
      <c:valAx>
        <c:axId val="190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27358"/>
        <c:axId val="94213705"/>
      </c:barChart>
      <c:catAx>
        <c:axId val="301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705"/>
        <c:auto val="1"/>
        <c:lblAlgn val="ctr"/>
        <c:lblOffset val="100"/>
        <c:noMultiLvlLbl val="0"/>
      </c:catAx>
      <c:valAx>
        <c:axId val="942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2969"/>
        <c:axId val="37059295"/>
      </c:barChart>
      <c:catAx>
        <c:axId val="3034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295"/>
        <c:auto val="1"/>
        <c:lblAlgn val="ctr"/>
        <c:lblOffset val="100"/>
        <c:noMultiLvlLbl val="0"/>
      </c:catAx>
      <c:valAx>
        <c:axId val="370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47734"/>
        <c:axId val="29347478"/>
      </c:barChart>
      <c:catAx>
        <c:axId val="8854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478"/>
        <c:auto val="1"/>
        <c:lblAlgn val="ctr"/>
        <c:lblOffset val="100"/>
        <c:noMultiLvlLbl val="0"/>
      </c:catAx>
      <c:valAx>
        <c:axId val="293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96439"/>
        <c:axId val="43233577"/>
      </c:barChart>
      <c:catAx>
        <c:axId val="107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577"/>
        <c:auto val="1"/>
        <c:lblAlgn val="ctr"/>
        <c:lblOffset val="100"/>
        <c:noMultiLvlLbl val="0"/>
      </c:catAx>
      <c:valAx>
        <c:axId val="432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58524"/>
        <c:axId val="16055864"/>
      </c:barChart>
      <c:catAx>
        <c:axId val="2685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864"/>
        <c:auto val="1"/>
        <c:lblAlgn val="ctr"/>
        <c:lblOffset val="100"/>
        <c:noMultiLvlLbl val="0"/>
      </c:catAx>
      <c:valAx>
        <c:axId val="160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12477"/>
        <c:axId val="29171838"/>
      </c:barChart>
      <c:catAx>
        <c:axId val="675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838"/>
        <c:auto val="1"/>
        <c:lblAlgn val="ctr"/>
        <c:lblOffset val="100"/>
        <c:noMultiLvlLbl val="0"/>
      </c:catAx>
      <c:valAx>
        <c:axId val="2917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