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49343"/>
        <c:axId val="21679576"/>
      </c:scatterChart>
      <c:valAx>
        <c:axId val="6634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576"/>
        <c:crossesAt val="0"/>
        <c:crossBetween val="midCat"/>
      </c:valAx>
      <c:valAx>
        <c:axId val="2167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8201"/>
        <c:axId val="87252976"/>
      </c:scatterChart>
      <c:valAx>
        <c:axId val="352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976"/>
        <c:crossesAt val="0"/>
        <c:crossBetween val="midCat"/>
      </c:valAx>
      <c:valAx>
        <c:axId val="8725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60240"/>
        <c:axId val="56716379"/>
      </c:scatterChart>
      <c:valAx>
        <c:axId val="4156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379"/>
        <c:crossesAt val="0"/>
        <c:crossBetween val="midCat"/>
      </c:valAx>
      <c:valAx>
        <c:axId val="56716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7087"/>
        <c:axId val="93483414"/>
      </c:scatterChart>
      <c:valAx>
        <c:axId val="510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414"/>
        <c:crossesAt val="0"/>
        <c:crossBetween val="midCat"/>
      </c:valAx>
      <c:valAx>
        <c:axId val="9348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