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72567"/>
        <c:axId val="13441207"/>
      </c:scatterChart>
      <c:valAx>
        <c:axId val="7757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207"/>
        <c:crossesAt val="0"/>
        <c:crossBetween val="midCat"/>
      </c:valAx>
      <c:valAx>
        <c:axId val="1344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0238"/>
        <c:axId val="19527751"/>
      </c:scatterChart>
      <c:valAx>
        <c:axId val="5224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751"/>
        <c:crossesAt val="0"/>
        <c:crossBetween val="midCat"/>
      </c:valAx>
      <c:valAx>
        <c:axId val="1952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21649"/>
        <c:axId val="12912541"/>
      </c:scatterChart>
      <c:valAx>
        <c:axId val="9952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541"/>
        <c:crossesAt val="0"/>
        <c:crossBetween val="midCat"/>
      </c:valAx>
      <c:valAx>
        <c:axId val="1291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1189"/>
        <c:axId val="78834892"/>
      </c:scatterChart>
      <c:valAx>
        <c:axId val="9495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892"/>
        <c:crossesAt val="0"/>
        <c:crossBetween val="midCat"/>
      </c:valAx>
      <c:valAx>
        <c:axId val="7883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