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06194"/>
        <c:axId val="29655871"/>
      </c:scatterChart>
      <c:valAx>
        <c:axId val="68706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871"/>
        <c:crossesAt val="0"/>
        <c:crossBetween val="midCat"/>
      </c:valAx>
      <c:valAx>
        <c:axId val="29655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32117"/>
        <c:axId val="66444560"/>
      </c:scatterChart>
      <c:valAx>
        <c:axId val="9163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560"/>
        <c:crossesAt val="0"/>
        <c:crossBetween val="midCat"/>
      </c:valAx>
      <c:valAx>
        <c:axId val="66444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58121"/>
        <c:axId val="80770567"/>
      </c:scatterChart>
      <c:valAx>
        <c:axId val="26558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567"/>
        <c:crossesAt val="0"/>
        <c:crossBetween val="midCat"/>
      </c:valAx>
      <c:valAx>
        <c:axId val="80770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21162"/>
        <c:axId val="60151295"/>
      </c:scatterChart>
      <c:valAx>
        <c:axId val="3372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295"/>
        <c:crossesAt val="0"/>
        <c:crossBetween val="midCat"/>
      </c:valAx>
      <c:valAx>
        <c:axId val="6015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