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039493"/>
        <c:axId val="28892989"/>
      </c:barChart>
      <c:dateAx>
        <c:axId val="580394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892989"/>
        <c:crossesAt val="0"/>
        <c:auto val="1"/>
        <c:lblOffset val="100"/>
        <c:noMultiLvlLbl val="0"/>
      </c:dateAx>
      <c:valAx>
        <c:axId val="288929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03949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2238066"/>
        <c:axId val="38755947"/>
      </c:barChart>
      <c:catAx>
        <c:axId val="622380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755947"/>
        <c:crossesAt val="0"/>
        <c:auto val="1"/>
        <c:lblAlgn val="ctr"/>
        <c:lblOffset val="100"/>
        <c:noMultiLvlLbl val="0"/>
      </c:catAx>
      <c:valAx>
        <c:axId val="387559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23806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