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095970"/>
        <c:axId val="19777384"/>
      </c:barChart>
      <c:catAx>
        <c:axId val="970959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777384"/>
        <c:crossesAt val="0"/>
        <c:auto val="1"/>
        <c:lblAlgn val="ctr"/>
        <c:lblOffset val="100"/>
        <c:noMultiLvlLbl val="0"/>
      </c:catAx>
      <c:valAx>
        <c:axId val="197773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0959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331604"/>
        <c:axId val="99519996"/>
      </c:barChart>
      <c:catAx>
        <c:axId val="233316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519996"/>
        <c:crossesAt val="0"/>
        <c:auto val="1"/>
        <c:lblAlgn val="ctr"/>
        <c:lblOffset val="100"/>
        <c:noMultiLvlLbl val="0"/>
      </c:catAx>
      <c:valAx>
        <c:axId val="995199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3316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