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5383362"/>
        <c:axId val="33783924"/>
      </c:barChart>
      <c:catAx>
        <c:axId val="2538336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783924"/>
        <c:auto val="1"/>
        <c:lblAlgn val="ctr"/>
        <c:lblOffset val="100"/>
        <c:noMultiLvlLbl val="0"/>
      </c:catAx>
      <c:valAx>
        <c:axId val="3378392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38336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8491124"/>
        <c:axId val="28964904"/>
      </c:barChart>
      <c:catAx>
        <c:axId val="484911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964904"/>
        <c:auto val="1"/>
        <c:lblAlgn val="ctr"/>
        <c:lblOffset val="100"/>
        <c:noMultiLvlLbl val="0"/>
      </c:catAx>
      <c:valAx>
        <c:axId val="289649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49112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9789189"/>
        <c:axId val="79964955"/>
      </c:barChart>
      <c:catAx>
        <c:axId val="297891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964955"/>
        <c:auto val="1"/>
        <c:lblAlgn val="ctr"/>
        <c:lblOffset val="100"/>
        <c:noMultiLvlLbl val="0"/>
      </c:catAx>
      <c:valAx>
        <c:axId val="7996495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78918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2707996"/>
        <c:axId val="82487603"/>
      </c:barChart>
      <c:catAx>
        <c:axId val="127079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487603"/>
        <c:auto val="1"/>
        <c:lblAlgn val="ctr"/>
        <c:lblOffset val="100"/>
        <c:noMultiLvlLbl val="0"/>
      </c:catAx>
      <c:valAx>
        <c:axId val="824876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70799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