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46519"/>
        <c:axId val="34403894"/>
      </c:lineChart>
      <c:catAx>
        <c:axId val="7014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3894"/>
        <c:crossesAt val="0"/>
        <c:auto val="1"/>
        <c:lblAlgn val="ctr"/>
        <c:lblOffset val="100"/>
        <c:noMultiLvlLbl val="0"/>
      </c:catAx>
      <c:valAx>
        <c:axId val="34403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6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224557"/>
        <c:axId val="48759252"/>
      </c:areaChart>
      <c:catAx>
        <c:axId val="6122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59252"/>
        <c:crossesAt val="0"/>
        <c:auto val="1"/>
        <c:lblAlgn val="ctr"/>
        <c:lblOffset val="100"/>
        <c:noMultiLvlLbl val="0"/>
      </c:catAx>
      <c:valAx>
        <c:axId val="48759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4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