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133778"/>
        <c:axId val="8192022"/>
      </c:scatterChart>
      <c:valAx>
        <c:axId val="38133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2022"/>
        <c:crossesAt val="0"/>
        <c:crossBetween val="midCat"/>
      </c:valAx>
      <c:valAx>
        <c:axId val="8192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33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061049"/>
        <c:axId val="24546806"/>
      </c:scatterChart>
      <c:valAx>
        <c:axId val="56061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46806"/>
        <c:crossesAt val="0"/>
        <c:crossBetween val="midCat"/>
      </c:valAx>
      <c:valAx>
        <c:axId val="24546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610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