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700024"/>
        <c:axId val="30108428"/>
      </c:lineChart>
      <c:catAx>
        <c:axId val="12700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08428"/>
        <c:crossesAt val="0"/>
        <c:auto val="1"/>
        <c:lblAlgn val="ctr"/>
        <c:lblOffset val="100"/>
        <c:noMultiLvlLbl val="0"/>
      </c:catAx>
      <c:valAx>
        <c:axId val="30108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00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840908"/>
        <c:axId val="38284890"/>
      </c:lineChart>
      <c:catAx>
        <c:axId val="23840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84890"/>
        <c:crossesAt val="0"/>
        <c:auto val="1"/>
        <c:lblAlgn val="ctr"/>
        <c:lblOffset val="100"/>
        <c:noMultiLvlLbl val="0"/>
      </c:catAx>
      <c:valAx>
        <c:axId val="38284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40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718904"/>
        <c:axId val="551669"/>
      </c:lineChart>
      <c:catAx>
        <c:axId val="83718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1669"/>
        <c:crossesAt val="0"/>
        <c:auto val="1"/>
        <c:lblAlgn val="ctr"/>
        <c:lblOffset val="100"/>
        <c:noMultiLvlLbl val="0"/>
      </c:catAx>
      <c:valAx>
        <c:axId val="551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18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283728"/>
        <c:axId val="33170989"/>
      </c:lineChart>
      <c:catAx>
        <c:axId val="862837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170989"/>
        <c:crossesAt val="0"/>
        <c:auto val="1"/>
        <c:lblAlgn val="ctr"/>
        <c:lblOffset val="100"/>
        <c:noMultiLvlLbl val="0"/>
      </c:catAx>
      <c:valAx>
        <c:axId val="33170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837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413029"/>
        <c:axId val="33359754"/>
      </c:lineChart>
      <c:catAx>
        <c:axId val="17413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59754"/>
        <c:crossesAt val="0"/>
        <c:auto val="1"/>
        <c:lblAlgn val="ctr"/>
        <c:lblOffset val="100"/>
        <c:noMultiLvlLbl val="0"/>
      </c:catAx>
      <c:valAx>
        <c:axId val="333597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13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291903"/>
        <c:axId val="10696528"/>
      </c:lineChart>
      <c:catAx>
        <c:axId val="12291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96528"/>
        <c:crossesAt val="0"/>
        <c:auto val="1"/>
        <c:lblAlgn val="ctr"/>
        <c:lblOffset val="100"/>
        <c:noMultiLvlLbl val="0"/>
      </c:catAx>
      <c:valAx>
        <c:axId val="10696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91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390211"/>
        <c:axId val="21158745"/>
      </c:lineChart>
      <c:catAx>
        <c:axId val="48390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58745"/>
        <c:crossesAt val="0"/>
        <c:auto val="1"/>
        <c:lblAlgn val="ctr"/>
        <c:lblOffset val="100"/>
        <c:noMultiLvlLbl val="0"/>
      </c:catAx>
      <c:valAx>
        <c:axId val="21158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90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369984"/>
        <c:axId val="56502643"/>
      </c:lineChart>
      <c:catAx>
        <c:axId val="913699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502643"/>
        <c:crossesAt val="0"/>
        <c:auto val="1"/>
        <c:lblAlgn val="ctr"/>
        <c:lblOffset val="100"/>
        <c:noMultiLvlLbl val="0"/>
      </c:catAx>
      <c:valAx>
        <c:axId val="565026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699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229090"/>
        <c:axId val="59084375"/>
      </c:lineChart>
      <c:catAx>
        <c:axId val="53229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84375"/>
        <c:crossesAt val="0"/>
        <c:auto val="1"/>
        <c:lblAlgn val="ctr"/>
        <c:lblOffset val="100"/>
        <c:noMultiLvlLbl val="0"/>
      </c:catAx>
      <c:valAx>
        <c:axId val="59084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29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403450"/>
        <c:axId val="48655874"/>
      </c:lineChart>
      <c:catAx>
        <c:axId val="31403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55874"/>
        <c:crossesAt val="0"/>
        <c:auto val="1"/>
        <c:lblAlgn val="ctr"/>
        <c:lblOffset val="100"/>
        <c:noMultiLvlLbl val="0"/>
      </c:catAx>
      <c:valAx>
        <c:axId val="48655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03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