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0595"/>
        <c:axId val="26491812"/>
      </c:lineChart>
      <c:catAx>
        <c:axId val="366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1812"/>
        <c:crossesAt val="0"/>
        <c:auto val="1"/>
        <c:lblAlgn val="ctr"/>
        <c:lblOffset val="100"/>
        <c:noMultiLvlLbl val="0"/>
      </c:catAx>
      <c:valAx>
        <c:axId val="2649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4758"/>
        <c:axId val="13567123"/>
      </c:lineChart>
      <c:catAx>
        <c:axId val="828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7123"/>
        <c:crossesAt val="0"/>
        <c:auto val="1"/>
        <c:lblAlgn val="ctr"/>
        <c:lblOffset val="100"/>
        <c:noMultiLvlLbl val="0"/>
      </c:catAx>
      <c:valAx>
        <c:axId val="1356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649432"/>
        <c:axId val="23490746"/>
      </c:barChart>
      <c:catAx>
        <c:axId val="9164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0746"/>
        <c:crossesAt val="0"/>
        <c:auto val="1"/>
        <c:lblAlgn val="ctr"/>
        <c:lblOffset val="100"/>
        <c:noMultiLvlLbl val="0"/>
      </c:catAx>
      <c:valAx>
        <c:axId val="2349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745477"/>
        <c:axId val="17699602"/>
        <c:axId val="48824476"/>
      </c:bar3DChart>
      <c:catAx>
        <c:axId val="957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9602"/>
        <c:crossesAt val="0"/>
        <c:auto val="1"/>
        <c:lblAlgn val="ctr"/>
        <c:lblOffset val="100"/>
        <c:noMultiLvlLbl val="0"/>
      </c:catAx>
      <c:valAx>
        <c:axId val="1769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45477"/>
        <c:crossesAt val="1"/>
        <c:crossBetween val="midCat"/>
      </c:valAx>
      <c:serAx>
        <c:axId val="4882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96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559795"/>
        <c:axId val="29455287"/>
      </c:scatterChart>
      <c:valAx>
        <c:axId val="9955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5287"/>
        <c:crossesAt val="0"/>
        <c:crossBetween val="midCat"/>
      </c:valAx>
      <c:valAx>
        <c:axId val="2945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9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772134"/>
        <c:axId val="74964273"/>
      </c:scatterChart>
      <c:valAx>
        <c:axId val="38772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4273"/>
        <c:crossesAt val="0"/>
        <c:crossBetween val="midCat"/>
        <c:majorUnit val="30"/>
        <c:minorUnit val="30"/>
      </c:valAx>
      <c:valAx>
        <c:axId val="74964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2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16223"/>
        <c:axId val="53715496"/>
      </c:scatterChart>
      <c:valAx>
        <c:axId val="90716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5496"/>
        <c:crossesAt val="0"/>
        <c:crossBetween val="midCat"/>
        <c:majorUnit val="30"/>
        <c:minorUnit val="30"/>
      </c:valAx>
      <c:valAx>
        <c:axId val="53715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62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