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47679"/>
        <c:axId val="37436200"/>
      </c:scatterChart>
      <c:valAx>
        <c:axId val="31947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00"/>
        <c:crossesAt val="0"/>
        <c:crossBetween val="midCat"/>
      </c:valAx>
      <c:valAx>
        <c:axId val="37436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78499"/>
        <c:axId val="6859709"/>
      </c:scatterChart>
      <c:valAx>
        <c:axId val="13378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09"/>
        <c:crossesAt val="0"/>
        <c:crossBetween val="midCat"/>
      </c:valAx>
      <c:valAx>
        <c:axId val="6859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