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52162"/>
        <c:axId val="2530302"/>
      </c:barChart>
      <c:catAx>
        <c:axId val="1225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02"/>
        <c:auto val="1"/>
        <c:lblAlgn val="ctr"/>
        <c:lblOffset val="100"/>
        <c:noMultiLvlLbl val="0"/>
      </c:catAx>
      <c:valAx>
        <c:axId val="25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32969"/>
        <c:axId val="22657248"/>
      </c:barChart>
      <c:catAx>
        <c:axId val="444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248"/>
        <c:auto val="1"/>
        <c:lblAlgn val="ctr"/>
        <c:lblOffset val="100"/>
        <c:noMultiLvlLbl val="0"/>
      </c:catAx>
      <c:valAx>
        <c:axId val="226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12679"/>
        <c:axId val="55451152"/>
      </c:barChart>
      <c:catAx>
        <c:axId val="474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152"/>
        <c:auto val="1"/>
        <c:lblAlgn val="ctr"/>
        <c:lblOffset val="100"/>
        <c:noMultiLvlLbl val="0"/>
      </c:catAx>
      <c:valAx>
        <c:axId val="554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3675"/>
        <c:axId val="8253045"/>
      </c:barChart>
      <c:catAx>
        <c:axId val="794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45"/>
        <c:auto val="1"/>
        <c:lblAlgn val="ctr"/>
        <c:lblOffset val="100"/>
        <c:noMultiLvlLbl val="0"/>
      </c:catAx>
      <c:valAx>
        <c:axId val="82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27235"/>
        <c:axId val="58143407"/>
      </c:barChart>
      <c:catAx>
        <c:axId val="9782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407"/>
        <c:auto val="1"/>
        <c:lblAlgn val="ctr"/>
        <c:lblOffset val="100"/>
        <c:noMultiLvlLbl val="0"/>
      </c:catAx>
      <c:valAx>
        <c:axId val="581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64999"/>
        <c:axId val="94693929"/>
      </c:barChart>
      <c:catAx>
        <c:axId val="244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929"/>
        <c:auto val="1"/>
        <c:lblAlgn val="ctr"/>
        <c:lblOffset val="100"/>
        <c:noMultiLvlLbl val="0"/>
      </c:catAx>
      <c:valAx>
        <c:axId val="946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8779"/>
        <c:axId val="85739099"/>
      </c:barChart>
      <c:catAx>
        <c:axId val="6815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099"/>
        <c:auto val="1"/>
        <c:lblAlgn val="ctr"/>
        <c:lblOffset val="100"/>
        <c:noMultiLvlLbl val="0"/>
      </c:catAx>
      <c:valAx>
        <c:axId val="857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55270"/>
        <c:axId val="87853391"/>
      </c:barChart>
      <c:catAx>
        <c:axId val="3185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391"/>
        <c:auto val="1"/>
        <c:lblAlgn val="ctr"/>
        <c:lblOffset val="100"/>
        <c:noMultiLvlLbl val="0"/>
      </c:catAx>
      <c:valAx>
        <c:axId val="878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90369"/>
        <c:axId val="21484549"/>
      </c:barChart>
      <c:catAx>
        <c:axId val="9749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549"/>
        <c:auto val="1"/>
        <c:lblAlgn val="ctr"/>
        <c:lblOffset val="100"/>
        <c:noMultiLvlLbl val="0"/>
      </c:catAx>
      <c:valAx>
        <c:axId val="214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12863"/>
        <c:axId val="57646220"/>
      </c:barChart>
      <c:catAx>
        <c:axId val="8351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220"/>
        <c:auto val="1"/>
        <c:lblAlgn val="ctr"/>
        <c:lblOffset val="100"/>
        <c:noMultiLvlLbl val="0"/>
      </c:catAx>
      <c:valAx>
        <c:axId val="576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6177"/>
        <c:axId val="14653399"/>
      </c:barChart>
      <c:catAx>
        <c:axId val="14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399"/>
        <c:auto val="1"/>
        <c:lblAlgn val="ctr"/>
        <c:lblOffset val="100"/>
        <c:noMultiLvlLbl val="0"/>
      </c:catAx>
      <c:valAx>
        <c:axId val="146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21534"/>
        <c:axId val="90990141"/>
      </c:barChart>
      <c:catAx>
        <c:axId val="2262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141"/>
        <c:auto val="1"/>
        <c:lblAlgn val="ctr"/>
        <c:lblOffset val="100"/>
        <c:noMultiLvlLbl val="0"/>
      </c:catAx>
      <c:valAx>
        <c:axId val="909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7328"/>
        <c:axId val="69356512"/>
      </c:barChart>
      <c:catAx>
        <c:axId val="844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512"/>
        <c:auto val="1"/>
        <c:lblAlgn val="ctr"/>
        <c:lblOffset val="100"/>
        <c:noMultiLvlLbl val="0"/>
      </c:catAx>
      <c:valAx>
        <c:axId val="693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72386"/>
        <c:axId val="12000712"/>
      </c:barChart>
      <c:catAx>
        <c:axId val="843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712"/>
        <c:auto val="1"/>
        <c:lblAlgn val="ctr"/>
        <c:lblOffset val="100"/>
        <c:noMultiLvlLbl val="0"/>
      </c:catAx>
      <c:valAx>
        <c:axId val="120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36102"/>
        <c:axId val="78993694"/>
      </c:barChart>
      <c:catAx>
        <c:axId val="3483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694"/>
        <c:auto val="1"/>
        <c:lblAlgn val="ctr"/>
        <c:lblOffset val="100"/>
        <c:noMultiLvlLbl val="0"/>
      </c:catAx>
      <c:valAx>
        <c:axId val="789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87201"/>
        <c:axId val="77108577"/>
      </c:barChart>
      <c:catAx>
        <c:axId val="9208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577"/>
        <c:auto val="1"/>
        <c:lblAlgn val="ctr"/>
        <c:lblOffset val="100"/>
        <c:noMultiLvlLbl val="0"/>
      </c:catAx>
      <c:valAx>
        <c:axId val="7710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64061"/>
        <c:axId val="53110619"/>
      </c:barChart>
      <c:catAx>
        <c:axId val="6716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619"/>
        <c:auto val="1"/>
        <c:lblAlgn val="ctr"/>
        <c:lblOffset val="100"/>
        <c:noMultiLvlLbl val="0"/>
      </c:catAx>
      <c:valAx>
        <c:axId val="531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92736"/>
        <c:axId val="25593006"/>
      </c:barChart>
      <c:catAx>
        <c:axId val="2559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006"/>
        <c:auto val="1"/>
        <c:lblAlgn val="ctr"/>
        <c:lblOffset val="100"/>
        <c:noMultiLvlLbl val="0"/>
      </c:catAx>
      <c:valAx>
        <c:axId val="255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