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05753"/>
        <c:axId val="43877731"/>
      </c:scatterChart>
      <c:valAx>
        <c:axId val="5580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731"/>
        <c:crossesAt val="0"/>
        <c:crossBetween val="midCat"/>
      </c:valAx>
      <c:valAx>
        <c:axId val="4387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87438"/>
        <c:axId val="9294047"/>
      </c:scatterChart>
      <c:valAx>
        <c:axId val="6948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47"/>
        <c:crossesAt val="0"/>
        <c:crossBetween val="midCat"/>
      </c:valAx>
      <c:valAx>
        <c:axId val="929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14383"/>
        <c:axId val="54497394"/>
      </c:scatterChart>
      <c:valAx>
        <c:axId val="7871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394"/>
        <c:crossesAt val="0"/>
        <c:crossBetween val="midCat"/>
      </c:valAx>
      <c:valAx>
        <c:axId val="5449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6148"/>
        <c:axId val="1387023"/>
      </c:scatterChart>
      <c:valAx>
        <c:axId val="8277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23"/>
        <c:crossesAt val="0"/>
        <c:crossBetween val="midCat"/>
      </c:valAx>
      <c:valAx>
        <c:axId val="138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