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515616"/>
        <c:axId val="38475608"/>
      </c:barChart>
      <c:catAx>
        <c:axId val="19515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475608"/>
        <c:crossesAt val="0"/>
        <c:auto val="1"/>
        <c:lblAlgn val="ctr"/>
        <c:lblOffset val="100"/>
        <c:noMultiLvlLbl val="0"/>
      </c:catAx>
      <c:valAx>
        <c:axId val="384756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156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69990"/>
        <c:axId val="61458375"/>
      </c:barChart>
      <c:catAx>
        <c:axId val="41269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458375"/>
        <c:crossesAt val="0"/>
        <c:auto val="1"/>
        <c:lblAlgn val="ctr"/>
        <c:lblOffset val="100"/>
        <c:noMultiLvlLbl val="0"/>
      </c:catAx>
      <c:valAx>
        <c:axId val="614583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699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