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3860768"/>
        <c:axId val="16032164"/>
      </c:barChart>
      <c:catAx>
        <c:axId val="23860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32164"/>
        <c:auto val="1"/>
        <c:lblAlgn val="ctr"/>
        <c:lblOffset val="100"/>
        <c:noMultiLvlLbl val="0"/>
      </c:catAx>
      <c:valAx>
        <c:axId val="16032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60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187324"/>
        <c:axId val="98669582"/>
      </c:barChart>
      <c:catAx>
        <c:axId val="59187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69582"/>
        <c:auto val="1"/>
        <c:lblAlgn val="ctr"/>
        <c:lblOffset val="100"/>
        <c:noMultiLvlLbl val="0"/>
      </c:catAx>
      <c:valAx>
        <c:axId val="98669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87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9873164"/>
        <c:axId val="37778556"/>
      </c:barChart>
      <c:catAx>
        <c:axId val="89873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78556"/>
        <c:auto val="1"/>
        <c:lblAlgn val="ctr"/>
        <c:lblOffset val="100"/>
        <c:noMultiLvlLbl val="0"/>
      </c:catAx>
      <c:valAx>
        <c:axId val="37778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73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617836"/>
        <c:axId val="36543898"/>
      </c:barChart>
      <c:catAx>
        <c:axId val="50617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43898"/>
        <c:auto val="1"/>
        <c:lblAlgn val="ctr"/>
        <c:lblOffset val="100"/>
        <c:noMultiLvlLbl val="0"/>
      </c:catAx>
      <c:valAx>
        <c:axId val="36543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17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638416"/>
        <c:axId val="85794987"/>
      </c:barChart>
      <c:catAx>
        <c:axId val="21638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94987"/>
        <c:auto val="1"/>
        <c:lblAlgn val="ctr"/>
        <c:lblOffset val="100"/>
        <c:noMultiLvlLbl val="0"/>
      </c:catAx>
      <c:valAx>
        <c:axId val="85794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38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4207467"/>
        <c:axId val="40520704"/>
      </c:barChart>
      <c:catAx>
        <c:axId val="54207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20704"/>
        <c:auto val="1"/>
        <c:lblAlgn val="ctr"/>
        <c:lblOffset val="100"/>
        <c:noMultiLvlLbl val="0"/>
      </c:catAx>
      <c:valAx>
        <c:axId val="40520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07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194875"/>
        <c:axId val="19079971"/>
      </c:barChart>
      <c:catAx>
        <c:axId val="63194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79971"/>
        <c:auto val="1"/>
        <c:lblAlgn val="ctr"/>
        <c:lblOffset val="100"/>
        <c:noMultiLvlLbl val="0"/>
      </c:catAx>
      <c:valAx>
        <c:axId val="19079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94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2242847"/>
        <c:axId val="51344923"/>
      </c:barChart>
      <c:catAx>
        <c:axId val="62242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44923"/>
        <c:auto val="1"/>
        <c:lblAlgn val="ctr"/>
        <c:lblOffset val="100"/>
        <c:noMultiLvlLbl val="0"/>
      </c:catAx>
      <c:valAx>
        <c:axId val="51344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42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900550"/>
        <c:axId val="55916088"/>
      </c:barChart>
      <c:catAx>
        <c:axId val="68900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16088"/>
        <c:auto val="1"/>
        <c:lblAlgn val="ctr"/>
        <c:lblOffset val="100"/>
        <c:noMultiLvlLbl val="0"/>
      </c:catAx>
      <c:valAx>
        <c:axId val="55916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00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923423"/>
        <c:axId val="72368521"/>
      </c:barChart>
      <c:catAx>
        <c:axId val="24923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68521"/>
        <c:auto val="1"/>
        <c:lblAlgn val="ctr"/>
        <c:lblOffset val="100"/>
        <c:noMultiLvlLbl val="0"/>
      </c:catAx>
      <c:valAx>
        <c:axId val="72368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23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284625"/>
        <c:axId val="18996316"/>
      </c:barChart>
      <c:catAx>
        <c:axId val="87284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96316"/>
        <c:auto val="1"/>
        <c:lblAlgn val="ctr"/>
        <c:lblOffset val="100"/>
        <c:noMultiLvlLbl val="0"/>
      </c:catAx>
      <c:valAx>
        <c:axId val="18996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84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250600"/>
        <c:axId val="95744178"/>
      </c:barChart>
      <c:catAx>
        <c:axId val="71250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44178"/>
        <c:auto val="1"/>
        <c:lblAlgn val="ctr"/>
        <c:lblOffset val="100"/>
        <c:noMultiLvlLbl val="0"/>
      </c:catAx>
      <c:valAx>
        <c:axId val="95744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50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051240"/>
        <c:axId val="56219"/>
      </c:barChart>
      <c:catAx>
        <c:axId val="91051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19"/>
        <c:auto val="1"/>
        <c:lblAlgn val="ctr"/>
        <c:lblOffset val="100"/>
        <c:noMultiLvlLbl val="0"/>
      </c:catAx>
      <c:valAx>
        <c:axId val="56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51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3936694"/>
        <c:axId val="18771510"/>
      </c:barChart>
      <c:catAx>
        <c:axId val="93936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71510"/>
        <c:auto val="1"/>
        <c:lblAlgn val="ctr"/>
        <c:lblOffset val="100"/>
        <c:noMultiLvlLbl val="0"/>
      </c:catAx>
      <c:valAx>
        <c:axId val="18771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36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062157"/>
        <c:axId val="48039428"/>
      </c:barChart>
      <c:catAx>
        <c:axId val="5062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39428"/>
        <c:auto val="1"/>
        <c:lblAlgn val="ctr"/>
        <c:lblOffset val="100"/>
        <c:noMultiLvlLbl val="0"/>
      </c:catAx>
      <c:valAx>
        <c:axId val="48039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2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223"/>
        <c:axId val="29630309"/>
      </c:barChart>
      <c:catAx>
        <c:axId val="47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30309"/>
        <c:auto val="1"/>
        <c:lblAlgn val="ctr"/>
        <c:lblOffset val="100"/>
        <c:noMultiLvlLbl val="0"/>
      </c:catAx>
      <c:valAx>
        <c:axId val="29630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724232"/>
        <c:axId val="93697200"/>
      </c:barChart>
      <c:catAx>
        <c:axId val="45724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97200"/>
        <c:auto val="1"/>
        <c:lblAlgn val="ctr"/>
        <c:lblOffset val="100"/>
        <c:noMultiLvlLbl val="0"/>
      </c:catAx>
      <c:valAx>
        <c:axId val="93697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24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687950"/>
        <c:axId val="27825802"/>
      </c:barChart>
      <c:catAx>
        <c:axId val="18687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25802"/>
        <c:auto val="1"/>
        <c:lblAlgn val="ctr"/>
        <c:lblOffset val="100"/>
        <c:noMultiLvlLbl val="0"/>
      </c:catAx>
      <c:valAx>
        <c:axId val="27825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87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