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03907"/>
        <c:axId val="86941233"/>
      </c:scatterChart>
      <c:valAx>
        <c:axId val="2403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1233"/>
        <c:crossesAt val="0"/>
        <c:crossBetween val="midCat"/>
      </c:valAx>
      <c:valAx>
        <c:axId val="86941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0820"/>
        <c:axId val="94569181"/>
      </c:scatterChart>
      <c:valAx>
        <c:axId val="1540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181"/>
        <c:crossesAt val="0"/>
        <c:crossBetween val="midCat"/>
      </c:valAx>
      <c:valAx>
        <c:axId val="94569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84148"/>
        <c:axId val="80687373"/>
      </c:scatterChart>
      <c:valAx>
        <c:axId val="33484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7373"/>
        <c:crossesAt val="0"/>
        <c:crossBetween val="midCat"/>
      </c:valAx>
      <c:valAx>
        <c:axId val="80687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4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83578"/>
        <c:axId val="53421383"/>
      </c:scatterChart>
      <c:valAx>
        <c:axId val="29283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1383"/>
        <c:crossesAt val="0"/>
        <c:crossBetween val="midCat"/>
      </c:valAx>
      <c:valAx>
        <c:axId val="53421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