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54963"/>
        <c:axId val="38976731"/>
      </c:scatterChart>
      <c:valAx>
        <c:axId val="42054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731"/>
        <c:crossesAt val="0"/>
        <c:crossBetween val="midCat"/>
      </c:valAx>
      <c:valAx>
        <c:axId val="38976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64656"/>
        <c:axId val="64122076"/>
      </c:scatterChart>
      <c:valAx>
        <c:axId val="97164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076"/>
        <c:crossesAt val="0"/>
        <c:crossBetween val="midCat"/>
      </c:valAx>
      <c:valAx>
        <c:axId val="64122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