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1720212"/>
        <c:axId val="60800945"/>
      </c:scatterChart>
      <c:valAx>
        <c:axId val="6172021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45"/>
        <c:crossesAt val="0"/>
        <c:crossBetween val="midCat"/>
        <c:majorUnit val="1"/>
        <c:minorUnit val="1"/>
      </c:valAx>
      <c:valAx>
        <c:axId val="60800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21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61347765"/>
        <c:axId val="3845988"/>
      </c:scatterChart>
      <c:valAx>
        <c:axId val="6134776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88"/>
        <c:crossesAt val="0"/>
        <c:crossBetween val="midCat"/>
        <c:majorUnit val="1"/>
        <c:minorUnit val="1"/>
      </c:valAx>
      <c:valAx>
        <c:axId val="3845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7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30739229"/>
        <c:axId val="15721586"/>
      </c:scatterChart>
      <c:valAx>
        <c:axId val="3073922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586"/>
        <c:crossesAt val="0"/>
        <c:crossBetween val="midCat"/>
        <c:majorUnit val="1"/>
        <c:minorUnit val="1"/>
      </c:valAx>
      <c:valAx>
        <c:axId val="15721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2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34520197"/>
        <c:axId val="31774823"/>
      </c:scatterChart>
      <c:valAx>
        <c:axId val="3452019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823"/>
        <c:crossesAt val="0"/>
        <c:crossBetween val="midCat"/>
        <c:majorUnit val="1"/>
        <c:minorUnit val="1"/>
      </c:valAx>
      <c:valAx>
        <c:axId val="31774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19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