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85176371"/>
        <c:axId val="35305903"/>
      </c:scatterChart>
      <c:valAx>
        <c:axId val="851763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305903"/>
        <c:crossesAt val="0"/>
        <c:crossBetween val="midCat"/>
      </c:valAx>
      <c:valAx>
        <c:axId val="353059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176371"/>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