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60121247"/>
        <c:axId val="93542597"/>
      </c:barChart>
      <c:catAx>
        <c:axId val="6012124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42597"/>
        <c:crossesAt val="0"/>
        <c:auto val="1"/>
        <c:lblAlgn val="ctr"/>
        <c:lblOffset val="100"/>
        <c:noMultiLvlLbl val="0"/>
      </c:catAx>
      <c:valAx>
        <c:axId val="935425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21247"/>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6336398"/>
        <c:axId val="65650254"/>
      </c:lineChart>
      <c:catAx>
        <c:axId val="96336398"/>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5650254"/>
        <c:crossesAt val="0"/>
        <c:auto val="1"/>
        <c:lblAlgn val="ctr"/>
        <c:lblOffset val="100"/>
        <c:noMultiLvlLbl val="0"/>
      </c:catAx>
      <c:valAx>
        <c:axId val="656502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36398"/>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