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57147684"/>
        <c:axId val="17546364"/>
      </c:stockChart>
      <c:catAx>
        <c:axId val="57147684"/>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17546364"/>
        <c:crossesAt val="0"/>
        <c:auto val="1"/>
        <c:lblAlgn val="ctr"/>
        <c:lblOffset val="100"/>
        <c:noMultiLvlLbl val="0"/>
      </c:catAx>
      <c:valAx>
        <c:axId val="1754636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57147684"/>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15085658"/>
        <c:axId val="39728812"/>
      </c:barChart>
      <c:dateAx>
        <c:axId val="15085658"/>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39728812"/>
        <c:auto val="1"/>
        <c:lblOffset val="100"/>
        <c:noMultiLvlLbl val="0"/>
      </c:dateAx>
      <c:valAx>
        <c:axId val="397288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508565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54674806"/>
        <c:axId val="40174274"/>
      </c:barChart>
      <c:catAx>
        <c:axId val="546748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0174274"/>
        <c:crossesAt val="0"/>
        <c:auto val="1"/>
        <c:lblAlgn val="ctr"/>
        <c:lblOffset val="100"/>
        <c:noMultiLvlLbl val="0"/>
      </c:catAx>
      <c:valAx>
        <c:axId val="40174274"/>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467480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24224495"/>
        <c:axId val="3918752"/>
        <c:axId val="0"/>
      </c:bar3DChart>
      <c:catAx>
        <c:axId val="2422449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918752"/>
        <c:crossesAt val="0"/>
        <c:auto val="1"/>
        <c:lblAlgn val="ctr"/>
        <c:lblOffset val="100"/>
        <c:noMultiLvlLbl val="0"/>
      </c:catAx>
      <c:valAx>
        <c:axId val="3918752"/>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24495"/>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84400765"/>
        <c:axId val="41545017"/>
      </c:barChart>
      <c:catAx>
        <c:axId val="844007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41545017"/>
        <c:crossesAt val="0"/>
        <c:auto val="1"/>
        <c:lblAlgn val="ctr"/>
        <c:lblOffset val="100"/>
        <c:noMultiLvlLbl val="0"/>
      </c:catAx>
      <c:valAx>
        <c:axId val="41545017"/>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84400765"/>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61138579"/>
        <c:axId val="57207113"/>
      </c:barChart>
      <c:catAx>
        <c:axId val="6113857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57207113"/>
        <c:crossesAt val="0"/>
        <c:auto val="1"/>
        <c:lblAlgn val="ctr"/>
        <c:lblOffset val="100"/>
        <c:noMultiLvlLbl val="0"/>
      </c:catAx>
      <c:valAx>
        <c:axId val="57207113"/>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1138579"/>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17895320"/>
        <c:axId val="37395898"/>
      </c:barChart>
      <c:catAx>
        <c:axId val="178953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7395898"/>
        <c:crossesAt val="0"/>
        <c:auto val="1"/>
        <c:lblAlgn val="ctr"/>
        <c:lblOffset val="100"/>
        <c:noMultiLvlLbl val="0"/>
      </c:catAx>
      <c:valAx>
        <c:axId val="37395898"/>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7895320"/>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59357983"/>
        <c:axId val="48822620"/>
      </c:barChart>
      <c:catAx>
        <c:axId val="593579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8822620"/>
        <c:crossesAt val="0"/>
        <c:auto val="1"/>
        <c:lblAlgn val="ctr"/>
        <c:lblOffset val="100"/>
        <c:noMultiLvlLbl val="0"/>
      </c:catAx>
      <c:valAx>
        <c:axId val="48822620"/>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9357983"/>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89024518"/>
        <c:axId val="60818236"/>
      </c:barChart>
      <c:catAx>
        <c:axId val="890245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18236"/>
        <c:crossesAt val="0"/>
        <c:auto val="1"/>
        <c:lblAlgn val="ctr"/>
        <c:lblOffset val="100"/>
        <c:noMultiLvlLbl val="0"/>
      </c:catAx>
      <c:valAx>
        <c:axId val="6081823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2451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7</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2</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