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56219"/>
        <c:axId val="73091927"/>
      </c:lineChart>
      <c:catAx>
        <c:axId val="909562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27"/>
        <c:crossesAt val="0"/>
        <c:auto val="1"/>
        <c:lblAlgn val="ctr"/>
        <c:lblOffset val="100"/>
        <c:noMultiLvlLbl val="0"/>
      </c:catAx>
      <c:valAx>
        <c:axId val="7309192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00394"/>
        <c:axId val="79723814"/>
      </c:lineChart>
      <c:catAx>
        <c:axId val="588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814"/>
        <c:crossesAt val="0"/>
        <c:auto val="1"/>
        <c:lblAlgn val="ctr"/>
        <c:lblOffset val="100"/>
        <c:noMultiLvlLbl val="0"/>
      </c:catAx>
      <c:valAx>
        <c:axId val="7972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88859"/>
        <c:axId val="13336111"/>
      </c:lineChart>
      <c:catAx>
        <c:axId val="924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11"/>
        <c:crossesAt val="0"/>
        <c:auto val="1"/>
        <c:lblAlgn val="ctr"/>
        <c:lblOffset val="100"/>
        <c:noMultiLvlLbl val="0"/>
      </c:catAx>
      <c:valAx>
        <c:axId val="1333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2032"/>
        <c:axId val="59753308"/>
      </c:lineChart>
      <c:catAx>
        <c:axId val="773820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08"/>
        <c:crossesAt val="0"/>
        <c:auto val="1"/>
        <c:lblAlgn val="ctr"/>
        <c:lblOffset val="100"/>
        <c:noMultiLvlLbl val="0"/>
      </c:catAx>
      <c:valAx>
        <c:axId val="5975330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59155"/>
        <c:axId val="89717067"/>
      </c:lineChart>
      <c:catAx>
        <c:axId val="787591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067"/>
        <c:crossesAt val="0"/>
        <c:auto val="1"/>
        <c:lblAlgn val="ctr"/>
        <c:lblOffset val="100"/>
        <c:noMultiLvlLbl val="0"/>
      </c:catAx>
      <c:valAx>
        <c:axId val="8971706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9286"/>
        <c:axId val="11633542"/>
      </c:lineChart>
      <c:catAx>
        <c:axId val="17792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542"/>
        <c:crossesAt val="0"/>
        <c:auto val="1"/>
        <c:lblAlgn val="ctr"/>
        <c:lblOffset val="100"/>
        <c:noMultiLvlLbl val="0"/>
      </c:catAx>
      <c:valAx>
        <c:axId val="1163354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07782"/>
        <c:axId val="99832138"/>
      </c:lineChart>
      <c:catAx>
        <c:axId val="683077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38"/>
        <c:crossesAt val="0"/>
        <c:auto val="1"/>
        <c:lblAlgn val="ctr"/>
        <c:lblOffset val="100"/>
        <c:noMultiLvlLbl val="0"/>
      </c:catAx>
      <c:valAx>
        <c:axId val="9983213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99361"/>
        <c:axId val="47676653"/>
      </c:lineChart>
      <c:catAx>
        <c:axId val="877993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53"/>
        <c:crossesAt val="0"/>
        <c:auto val="1"/>
        <c:lblAlgn val="ctr"/>
        <c:lblOffset val="100"/>
        <c:noMultiLvlLbl val="0"/>
      </c:catAx>
      <c:valAx>
        <c:axId val="4767665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75617"/>
        <c:axId val="40434990"/>
      </c:lineChart>
      <c:catAx>
        <c:axId val="488756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990"/>
        <c:crossesAt val="0"/>
        <c:auto val="1"/>
        <c:lblAlgn val="ctr"/>
        <c:lblOffset val="100"/>
        <c:noMultiLvlLbl val="0"/>
      </c:catAx>
      <c:valAx>
        <c:axId val="4043499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51540"/>
        <c:axId val="35106575"/>
      </c:lineChart>
      <c:catAx>
        <c:axId val="920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6575"/>
        <c:crossesAt val="0"/>
        <c:auto val="1"/>
        <c:lblAlgn val="ctr"/>
        <c:lblOffset val="100"/>
        <c:noMultiLvlLbl val="0"/>
      </c:catAx>
      <c:valAx>
        <c:axId val="35106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84476"/>
        <c:axId val="85509562"/>
      </c:lineChart>
      <c:catAx>
        <c:axId val="434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562"/>
        <c:crossesAt val="0"/>
        <c:auto val="1"/>
        <c:lblAlgn val="ctr"/>
        <c:lblOffset val="100"/>
        <c:noMultiLvlLbl val="0"/>
      </c:catAx>
      <c:valAx>
        <c:axId val="8550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