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90026249"/>
        <c:axId val="43969934"/>
      </c:lineChart>
      <c:catAx>
        <c:axId val="9002624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9934"/>
        <c:crossesAt val="0"/>
        <c:auto val="1"/>
        <c:lblAlgn val="ctr"/>
        <c:lblOffset val="100"/>
        <c:noMultiLvlLbl val="0"/>
      </c:catAx>
      <c:valAx>
        <c:axId val="43969934"/>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6249"/>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20112565"/>
        <c:axId val="14874745"/>
      </c:lineChart>
      <c:catAx>
        <c:axId val="2011256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4745"/>
        <c:crossesAt val="0"/>
        <c:auto val="1"/>
        <c:lblAlgn val="ctr"/>
        <c:lblOffset val="100"/>
        <c:noMultiLvlLbl val="0"/>
      </c:catAx>
      <c:valAx>
        <c:axId val="14874745"/>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2565"/>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